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Zakazka" sheetId="2" state="visible" r:id="rId3"/>
  </sheets>
  <definedNames>
    <definedName function="false" hidden="false" localSheetId="1" name="_xlnm.Print_Titles" vbProcedure="false">Zakazka!$5:$6</definedName>
    <definedName function="false" hidden="false" name="__CENA__" vbProcedure="false">Zakazka!$O$8:$O$268</definedName>
    <definedName function="false" hidden="false" name="__MAIN2__" vbProcedure="false">#REF!</definedName>
    <definedName function="false" hidden="false" name="__MAIN3__" vbProcedure="false">'Kryci list'!$A$2:$C$18</definedName>
    <definedName function="false" hidden="false" name="__MAIN__" vbProcedure="false">Zakazka!$F$1:$DD$267</definedName>
    <definedName function="false" hidden="false" name="__SAZBA__" vbProcedure="false">Zakazka!$T$8:$T$268</definedName>
    <definedName function="false" hidden="false" name="__T0__" vbProcedure="false">Zakazka!$F$7:$AB$267</definedName>
    <definedName function="false" hidden="false" name="__T1__" vbProcedure="false">Zakazka!$F$8:$AB$16</definedName>
    <definedName function="false" hidden="false" name="__T2__" vbProcedure="false">Zakazka!$F$9:$DD$9</definedName>
    <definedName function="false" hidden="false" name="__T3__" vbProcedure="false">#REF!</definedName>
    <definedName function="false" hidden="false" name="__TE0__" vbProcedure="false">'Kryci list'!$A$4:$H$14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513">
  <si>
    <t xml:space="preserve">Nabídkový rozpočet</t>
  </si>
  <si>
    <t xml:space="preserve">Zakázka</t>
  </si>
  <si>
    <t xml:space="preserve">Číslo zakázky</t>
  </si>
  <si>
    <t xml:space="preserve">2021/013</t>
  </si>
  <si>
    <t xml:space="preserve">EG.D - Stavební úpravy zděných Trafostanic VN/NN - aktualizace 2021</t>
  </si>
  <si>
    <t xml:space="preserve">Klasifikace</t>
  </si>
  <si>
    <t xml:space="preserve">Fáze</t>
  </si>
  <si>
    <t xml:space="preserve">Založená nabídka</t>
  </si>
  <si>
    <t xml:space="preserve">CZK</t>
  </si>
  <si>
    <t xml:space="preserve">Komentář</t>
  </si>
  <si>
    <t xml:space="preserve">Verze</t>
  </si>
  <si>
    <t xml:space="preserve">Popis</t>
  </si>
  <si>
    <t xml:space="preserve">Cenová úroveň ÚRS 2021/I</t>
  </si>
  <si>
    <t xml:space="preserve">Firmy</t>
  </si>
  <si>
    <t xml:space="preserve">Typ Firmy</t>
  </si>
  <si>
    <t xml:space="preserve">Název</t>
  </si>
  <si>
    <t xml:space="preserve">Uživatelé</t>
  </si>
  <si>
    <t xml:space="preserve">Význam (funkce)</t>
  </si>
  <si>
    <t xml:space="preserve">Jméno</t>
  </si>
  <si>
    <t xml:space="preserve">Standardy pro zděné trafostanice - aktualizace 03/2021</t>
  </si>
  <si>
    <t xml:space="preserve">Stavba : EG.D - Stavební úpravy zděných Trafostanic VN/NN </t>
  </si>
  <si>
    <t xml:space="preserve">Investor : EG.D, a.s.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SO_01: Stavební objekt 01</t>
  </si>
  <si>
    <t xml:space="preserve">_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32251101</t>
  </si>
  <si>
    <t xml:space="preserve">Hloubení rýh nezapažených  š do 800 mm v hornině třídy těžitelnosti I, skupiny 3 objem do 20 m3 strojně</t>
  </si>
  <si>
    <t xml:space="preserve">m3</t>
  </si>
  <si>
    <t xml:space="preserve">SO_01</t>
  </si>
  <si>
    <t xml:space="preserve">001</t>
  </si>
  <si>
    <t xml:space="preserve">132212212</t>
  </si>
  <si>
    <t xml:space="preserve">Hloubení rýh š do 2000 mm v nesoudržných horninách třídy těžitelnosti I, skupiny 3 ručně</t>
  </si>
  <si>
    <t xml:space="preserve">139751101</t>
  </si>
  <si>
    <t xml:space="preserve">Vykopávky v uzavřených prostorech v hornině třídy těžitelnosti I, skupiny 1 až 3 ručně</t>
  </si>
  <si>
    <t xml:space="preserve">162351104</t>
  </si>
  <si>
    <t xml:space="preserve">Vodorovné přemístění do 1000 m výkopku/sypaniny z horniny třídy těžitelnosti I, skupiny 1 až 3</t>
  </si>
  <si>
    <t xml:space="preserve">171251201</t>
  </si>
  <si>
    <t xml:space="preserve">Uložení sypaniny na skládky nebo meziskládky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167151101</t>
  </si>
  <si>
    <t xml:space="preserve">Nakládání výkopku z hornin třídy těžitelnosti I, skupiny 1 až 3 do 100 m3</t>
  </si>
  <si>
    <t xml:space="preserve">002: Základy</t>
  </si>
  <si>
    <t xml:space="preserve">211561111</t>
  </si>
  <si>
    <t xml:space="preserve">Výplň odvodňovacích žeber nebo trativodů kamenivem hrubým drceným frakce 4 až 16 mm</t>
  </si>
  <si>
    <t xml:space="preserve">002</t>
  </si>
  <si>
    <t xml:space="preserve">212751106</t>
  </si>
  <si>
    <t xml:space="preserve">Trativod z drenážních trubek flexibilních PVC-U SN 4 perforace 360° včetně lože otevřený výkop DN 160 pro meliorace</t>
  </si>
  <si>
    <t xml:space="preserve">m</t>
  </si>
  <si>
    <t xml:space="preserve">278381154</t>
  </si>
  <si>
    <t xml:space="preserve">Základy pod technologická zařízení půdorysné plochy do 1 m2 z betonu prostého tř. C 16/20</t>
  </si>
  <si>
    <t xml:space="preserve">211971110</t>
  </si>
  <si>
    <t xml:space="preserve">Zřízení opláštění žeber nebo trativodů geotextilií v rýze nebo zářezu sklonu do 1:2</t>
  </si>
  <si>
    <t xml:space="preserve">m2</t>
  </si>
  <si>
    <t xml:space="preserve">H</t>
  </si>
  <si>
    <t xml:space="preserve">69311068</t>
  </si>
  <si>
    <t xml:space="preserve">geotextilie netkaná separační, ochranná, filtrační, drenážní PP 300g/m2</t>
  </si>
  <si>
    <t xml:space="preserve">003: Svislé konstrukce</t>
  </si>
  <si>
    <t xml:space="preserve">311231117</t>
  </si>
  <si>
    <t xml:space="preserve">Zdivo nosné z cihel dl 290 mm P7 až 15 na SMS 10 MPa</t>
  </si>
  <si>
    <t xml:space="preserve">003</t>
  </si>
  <si>
    <t xml:space="preserve">311231296</t>
  </si>
  <si>
    <t xml:space="preserve">Zdivo nosné z cihel děrovaných CDm P10 až 25 na MC 10</t>
  </si>
  <si>
    <t xml:space="preserve">311234241</t>
  </si>
  <si>
    <t xml:space="preserve">Zdivo jednovrstvé z cihel děrovaných přes P10 do P15 na maltu M10 tl 240 mm</t>
  </si>
  <si>
    <t xml:space="preserve">311234251</t>
  </si>
  <si>
    <t xml:space="preserve">Zdivo jednovrstvé z cihel děrovaných do P10 na maltu M10 tl 300 mm</t>
  </si>
  <si>
    <t xml:space="preserve">311272231</t>
  </si>
  <si>
    <t xml:space="preserve">Zdivo z pórobetonových tvárnic hladkých přes P2 do P4 přes 450 do 600 kg/m3 na tenkovrstvou maltu tl 300 mm</t>
  </si>
  <si>
    <t xml:space="preserve">317121102</t>
  </si>
  <si>
    <t xml:space="preserve">Montáž prefabrikovaných překladů délky do 2200 mm</t>
  </si>
  <si>
    <t xml:space="preserve">kus</t>
  </si>
  <si>
    <t xml:space="preserve">317168012</t>
  </si>
  <si>
    <t xml:space="preserve">Překlad keramický plochý š 115 mm dl 1250 mm</t>
  </si>
  <si>
    <t xml:space="preserve">317168013</t>
  </si>
  <si>
    <t xml:space="preserve">Překlad keramický plochý š 115 mm dl 1500 mm</t>
  </si>
  <si>
    <t xml:space="preserve">317168052</t>
  </si>
  <si>
    <t xml:space="preserve">Překlad keramický vysoký v 238 mm dl 1250 mm</t>
  </si>
  <si>
    <t xml:space="preserve">317168053</t>
  </si>
  <si>
    <t xml:space="preserve">Překlad keramický vysoký v 238 mm dl 1500 mm</t>
  </si>
  <si>
    <t xml:space="preserve">317168055</t>
  </si>
  <si>
    <t xml:space="preserve">Překlad keramický vysoký v 238 mm dl 2000 mm</t>
  </si>
  <si>
    <t xml:space="preserve">317168057</t>
  </si>
  <si>
    <t xml:space="preserve">Překlad keramický vysoký v 238 mm dl 2500 mm</t>
  </si>
  <si>
    <t xml:space="preserve">317168059</t>
  </si>
  <si>
    <t xml:space="preserve">Překlad keramický vysoký v 238 mm dl 3000 mm</t>
  </si>
  <si>
    <t xml:space="preserve">317944321</t>
  </si>
  <si>
    <t xml:space="preserve">Válcované nosníky do č.12 dodatečně osazované do připravených otvorů</t>
  </si>
  <si>
    <t xml:space="preserve">317944323</t>
  </si>
  <si>
    <t xml:space="preserve">Válcované nosníky č.14 až 22 dodatečně osazované do připravených otvorů</t>
  </si>
  <si>
    <t xml:space="preserve">319201195</t>
  </si>
  <si>
    <t xml:space="preserve">Příplatek k dodatečné izolaci PE fólií zdiva tl přes 900 mm ručním podbouráním ZKD 150 mm výšky</t>
  </si>
  <si>
    <t xml:space="preserve">319201255</t>
  </si>
  <si>
    <t xml:space="preserve">Dodatečná izolace zdiva tl do 1000 mm zaražením nerezových plechů chrom-nikl</t>
  </si>
  <si>
    <t xml:space="preserve">319211125</t>
  </si>
  <si>
    <t xml:space="preserve">Dodatečná izolace PE fólií zdiva smíšeného tl přes 900 mm ručním podbouráním v do 300 mm</t>
  </si>
  <si>
    <t xml:space="preserve">319231215</t>
  </si>
  <si>
    <t xml:space="preserve">Dodatečná izolace PE fólií zdiva cihelného tl do 1000 mm podřezáním řetězovou pilou</t>
  </si>
  <si>
    <t xml:space="preserve">339271R01</t>
  </si>
  <si>
    <t xml:space="preserve">Oprava pilíře skříní pro rozvod nn z vápenopískových cihel  výšky 105 cm šířky 120 cm - Zednické práce v rozsahu 4 hodin včetně materiálu</t>
  </si>
  <si>
    <t xml:space="preserve">339271R02</t>
  </si>
  <si>
    <t xml:space="preserve">Oprava pilíře skříní pro rozvod nn z vápenopískových cihel  výšky 105 cm šířky 150 cm - Zednické práce v rozsahu 4 hodin včetně materiálu</t>
  </si>
  <si>
    <t xml:space="preserve">342244101</t>
  </si>
  <si>
    <t xml:space="preserve">Příčka z cihel děrovaných do P10 na maltu M5 tloušťky 80 mm</t>
  </si>
  <si>
    <t xml:space="preserve">342244111</t>
  </si>
  <si>
    <t xml:space="preserve">Příčka z cihel děrovaných do P10 na maltu M5 tloušťky 115 mm</t>
  </si>
  <si>
    <t xml:space="preserve">342244121</t>
  </si>
  <si>
    <t xml:space="preserve">Příčka z cihel děrovaných do P10 na maltu M5 tloušťky 140 mm</t>
  </si>
  <si>
    <t xml:space="preserve">346271113</t>
  </si>
  <si>
    <t xml:space="preserve">Přizdívky z cihel betonových tl 65 mm</t>
  </si>
  <si>
    <t xml:space="preserve">346271114</t>
  </si>
  <si>
    <t xml:space="preserve">Přizdívky z cihel betonových tl 140 mm</t>
  </si>
  <si>
    <t xml:space="preserve">346272236</t>
  </si>
  <si>
    <t xml:space="preserve">Přizdívka z pórobetonových tvárnic tl 100 mm</t>
  </si>
  <si>
    <t xml:space="preserve">346272246</t>
  </si>
  <si>
    <t xml:space="preserve">Přizdívka z pórobetonových tvárnic tl 125 mm</t>
  </si>
  <si>
    <t xml:space="preserve">59321051</t>
  </si>
  <si>
    <t xml:space="preserve">překlad ŽB š 60mm dl 1200mm</t>
  </si>
  <si>
    <t xml:space="preserve">962031136</t>
  </si>
  <si>
    <t xml:space="preserve">Bourání příček z tvárnic nebo příčkovek tl do 150 mm</t>
  </si>
  <si>
    <t xml:space="preserve">962032231</t>
  </si>
  <si>
    <t xml:space="preserve">Bourání zdiva z cihel pálených nebo vápenopískových na MV nebo MVC přes 1 m3</t>
  </si>
  <si>
    <t xml:space="preserve">964011221</t>
  </si>
  <si>
    <t xml:space="preserve">Vybourání ŽB překladů prefabrikovaných dl do 3 m hmotnosti do 75 kg/m</t>
  </si>
  <si>
    <t xml:space="preserve">964073211</t>
  </si>
  <si>
    <t xml:space="preserve">Vybourání válcovaných nosníků ze zdiva cihelného dl do 4 m hmotnosti 10 kg/m</t>
  </si>
  <si>
    <t xml:space="preserve">971033441</t>
  </si>
  <si>
    <t xml:space="preserve">Vybourání otvorů ve zdivu cihelném pl do 0,25 m2 na MVC nebo MV tl do 300 mm</t>
  </si>
  <si>
    <t xml:space="preserve">971033451</t>
  </si>
  <si>
    <t xml:space="preserve">Vybourání otvorů ve zdivu cihelném pl do 0,25 m2 na MVC nebo MV tl do 450 mm</t>
  </si>
  <si>
    <t xml:space="preserve">971033541</t>
  </si>
  <si>
    <t xml:space="preserve">Vybourání otvorů ve zdivu cihelném pl do 1 m2 na MVC nebo MV tl do 300 mm</t>
  </si>
  <si>
    <t xml:space="preserve">971033561</t>
  </si>
  <si>
    <t xml:space="preserve">Vybourání otvorů ve zdivu cihelném pl do 1 m2 na MVC nebo MV tl do 600 mm</t>
  </si>
  <si>
    <t xml:space="preserve">317234410</t>
  </si>
  <si>
    <t xml:space="preserve">Vyzdívka mezi nosníky z cihel pálených na MC</t>
  </si>
  <si>
    <t xml:space="preserve">346244381</t>
  </si>
  <si>
    <t xml:space="preserve">Plentování jednostranné v do 200 mm válcovaných nosníků cihlami</t>
  </si>
  <si>
    <t xml:space="preserve">310238211</t>
  </si>
  <si>
    <t xml:space="preserve">Zazdívka otvorů pl do 1 m2 ve zdivu nadzákladovém cihlami pálenými na MVC</t>
  </si>
  <si>
    <t xml:space="preserve">310237241</t>
  </si>
  <si>
    <t xml:space="preserve">Zazdívka otvorů pl do 0,25 m2 ve zdivu nadzákladovém cihlami pálenými tl do 300 mm</t>
  </si>
  <si>
    <t xml:space="preserve">004: Vodorovné konstrukce</t>
  </si>
  <si>
    <t xml:space="preserve">411168354</t>
  </si>
  <si>
    <t xml:space="preserve">Strop keramický tl 23 cm z vložek MIAKO a keramobetonových nosníků dl do 5 m OVN 62,5 cm</t>
  </si>
  <si>
    <t xml:space="preserve">004</t>
  </si>
  <si>
    <t xml:space="preserve">411168364</t>
  </si>
  <si>
    <t xml:space="preserve">Strop keramický tl 25 cm z vložek MIAKO a keramobetonových nosníků dl do 5 m OVN 62,5 cm</t>
  </si>
  <si>
    <t xml:space="preserve">411321515</t>
  </si>
  <si>
    <t xml:space="preserve">Stropy deskové ze ŽB tř. C 20/25</t>
  </si>
  <si>
    <t xml:space="preserve">411351011</t>
  </si>
  <si>
    <t xml:space="preserve">Zřízení bednění stropů deskových tl do 25 cm bez podpěrné kce</t>
  </si>
  <si>
    <t xml:space="preserve">411351012</t>
  </si>
  <si>
    <t xml:space="preserve">Odstranění bednění stropů deskových tl do 25 cm bez podpěrné kce</t>
  </si>
  <si>
    <t xml:space="preserve">411354313</t>
  </si>
  <si>
    <t xml:space="preserve">Zřízení podpěrné konstrukce stropů výšky do 4 m tl do 25 cm</t>
  </si>
  <si>
    <t xml:space="preserve">411354314</t>
  </si>
  <si>
    <t xml:space="preserve">Odstranění podpěrné konstrukce stropů výšky do 4 m tl do 25 cm</t>
  </si>
  <si>
    <t xml:space="preserve">411361321</t>
  </si>
  <si>
    <t xml:space="preserve">Výztuž stropů betonářskou ocelí 11 375</t>
  </si>
  <si>
    <t xml:space="preserve">417388124</t>
  </si>
  <si>
    <t xml:space="preserve">Ztužující věnec keramických stropů tl 25 cm pro vnější zdi š 40 cm</t>
  </si>
  <si>
    <t xml:space="preserve">417388174</t>
  </si>
  <si>
    <t xml:space="preserve">Ztužující věnec keramických stropů tl 25 cm pro vnitřní zdi š 30 cm</t>
  </si>
  <si>
    <t xml:space="preserve">006: Úpravy povrchu</t>
  </si>
  <si>
    <t xml:space="preserve">55341413</t>
  </si>
  <si>
    <t xml:space="preserve">průvětrník mřížový s klapkami 300x300mm</t>
  </si>
  <si>
    <t xml:space="preserve">006</t>
  </si>
  <si>
    <t xml:space="preserve">611321341</t>
  </si>
  <si>
    <t xml:space="preserve">Vápenocementová omítka štuková dvouvrstvá vnitřních stropů rovných nanášená strojně</t>
  </si>
  <si>
    <t xml:space="preserve">612321321</t>
  </si>
  <si>
    <t xml:space="preserve">Vápenocementová omítka hladká jednovrstvá vnitřních stěn nanášená strojně</t>
  </si>
  <si>
    <t xml:space="preserve">612321341</t>
  </si>
  <si>
    <t xml:space="preserve">Vápenocementová omítka štuková dvouvrstvá vnitřních stěn nanášená strojně</t>
  </si>
  <si>
    <t xml:space="preserve">622321341</t>
  </si>
  <si>
    <t xml:space="preserve">Vápenocementová omítka štuková dvouvrstvá vnějších stěn nanášená strojně</t>
  </si>
  <si>
    <t xml:space="preserve">783827425</t>
  </si>
  <si>
    <t xml:space="preserve">Krycí dvojnásobný silikonový nátěr omítek stupně členitosti 1 a 2</t>
  </si>
  <si>
    <t xml:space="preserve">783823135</t>
  </si>
  <si>
    <t xml:space="preserve">Penetrační silikonový nátěr hladkých, tenkovrstvých zrnitých nebo štukových omítek</t>
  </si>
  <si>
    <t xml:space="preserve">631311124</t>
  </si>
  <si>
    <t xml:space="preserve">Mazanina tl do 120 mm z betonu prostého bez zvýšených nároků na prostředí tř. C 16/20</t>
  </si>
  <si>
    <t xml:space="preserve">631311134</t>
  </si>
  <si>
    <t xml:space="preserve">Mazanina tl do 240 mm z betonu prostého bez zvýšených nároků na prostředí tř. C 16/20</t>
  </si>
  <si>
    <t xml:space="preserve">631319013</t>
  </si>
  <si>
    <t xml:space="preserve">Příplatek k mazanině tl do 24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632450132</t>
  </si>
  <si>
    <t xml:space="preserve">Vyrovnávací cementový potěr tl do 30 mm ze suchých směsí provedený v ploše</t>
  </si>
  <si>
    <t xml:space="preserve">632450134</t>
  </si>
  <si>
    <t xml:space="preserve">Vyrovnávací cementový potěr tl do 50 mm ze suchých směsí provedený v ploše</t>
  </si>
  <si>
    <t xml:space="preserve">635111215</t>
  </si>
  <si>
    <t xml:space="preserve">Násyp pod podlahy ze štěrkopísku se zhutněním</t>
  </si>
  <si>
    <t xml:space="preserve">637121112</t>
  </si>
  <si>
    <t xml:space="preserve">Okapový chodník z kačírku tl 150 mm s udusáním</t>
  </si>
  <si>
    <t xml:space="preserve">637211112</t>
  </si>
  <si>
    <t xml:space="preserve">Okapový chodník z betonových dlaždic tl 60 mm na MC 10</t>
  </si>
  <si>
    <t xml:space="preserve">642943111</t>
  </si>
  <si>
    <t xml:space="preserve">Osazování úhelníkových rámů s dveřními křídly do 2,5 m2</t>
  </si>
  <si>
    <t xml:space="preserve">642943112</t>
  </si>
  <si>
    <t xml:space="preserve">Osazování úhelníkových rámů s dveřními křídly do 4 m2</t>
  </si>
  <si>
    <t xml:space="preserve">644941112</t>
  </si>
  <si>
    <t xml:space="preserve">Osazování ventilačních mřížek velikosti do 300 x 300 mm</t>
  </si>
  <si>
    <t xml:space="preserve">612142001</t>
  </si>
  <si>
    <t xml:space="preserve">Potažení vnitřních stěn sklovláknitým pletivem vtlačeným do tenkovrstvé hmoty</t>
  </si>
  <si>
    <t xml:space="preserve">612135011</t>
  </si>
  <si>
    <t xml:space="preserve">Vyrovnání podkladu vnitřních stěn tmelem tl do 2 mm</t>
  </si>
  <si>
    <t xml:space="preserve">612311131</t>
  </si>
  <si>
    <t xml:space="preserve">Potažení vnitřních stěn vápenným štukem tloušťky do 3 mm</t>
  </si>
  <si>
    <t xml:space="preserve">622215123</t>
  </si>
  <si>
    <t xml:space="preserve">Oprava kontaktního zateplení stěn z polystyrenových desek tloušťky do 120 mm plochy do 0,5 m2</t>
  </si>
  <si>
    <t xml:space="preserve">622215124</t>
  </si>
  <si>
    <t xml:space="preserve">Oprava kontaktního zateplení stěn z polystyrenových desek tloušťky do 120 mm plochy do 1,0 m2</t>
  </si>
  <si>
    <t xml:space="preserve">622225124</t>
  </si>
  <si>
    <t xml:space="preserve">Oprava kontaktního zateplení stěn z desek z minerální vlny tloušťky do 120 mm plochy do 1,0 m2</t>
  </si>
  <si>
    <t xml:space="preserve">622225123</t>
  </si>
  <si>
    <t xml:space="preserve">Oprava kontaktního zateplení stěn z desek z minerální vlny tloušťky do 120 mm plochy do 0,5 m2</t>
  </si>
  <si>
    <t xml:space="preserve">622525104</t>
  </si>
  <si>
    <t xml:space="preserve">Tenkovrstvá omítka malých ploch do 1,0 m2 na stěnách</t>
  </si>
  <si>
    <t xml:space="preserve">622325209</t>
  </si>
  <si>
    <t xml:space="preserve">Oprava vnější vápenocementové štukové omítky složitosti 1 stěn v rozsahu do 100%</t>
  </si>
  <si>
    <t xml:space="preserve">009: Ostatní konstrukce a práce</t>
  </si>
  <si>
    <t xml:space="preserve">42973007</t>
  </si>
  <si>
    <t xml:space="preserve">eliminátor kapek přídavný pro potrubí Pz 800x500mm</t>
  </si>
  <si>
    <t xml:space="preserve">009</t>
  </si>
  <si>
    <t xml:space="preserve">42973063</t>
  </si>
  <si>
    <t xml:space="preserve">vyúsť jednořadá do kruhového potrubí SPIRO s regulační klapkou Pz 425x125mm</t>
  </si>
  <si>
    <t xml:space="preserve">952901221</t>
  </si>
  <si>
    <t xml:space="preserve">Vyčištění budov průmyslových objektů při jakékoliv výšce podlaží</t>
  </si>
  <si>
    <t xml:space="preserve">953941411</t>
  </si>
  <si>
    <t xml:space="preserve">Osazování železných ventilací pl do 0,1 m2</t>
  </si>
  <si>
    <t xml:space="preserve">953941421</t>
  </si>
  <si>
    <t xml:space="preserve">Osazování železných ventilací pl přes 0,1 m2</t>
  </si>
  <si>
    <t xml:space="preserve">953943124</t>
  </si>
  <si>
    <t xml:space="preserve">Osazování výrobků do 30 kg/kus do betonu</t>
  </si>
  <si>
    <t xml:space="preserve">965042131</t>
  </si>
  <si>
    <t xml:space="preserve">Bourání podkladů pod dlažby nebo mazanin betonových nebo z litého asfaltu tl do 100 mm pl do 4 m2</t>
  </si>
  <si>
    <t xml:space="preserve">965081212</t>
  </si>
  <si>
    <t xml:space="preserve">Bourání podlah z dlaždic keramických nebo xylolitových tl do 10 mm plochy do 1 m2</t>
  </si>
  <si>
    <t xml:space="preserve">965081342</t>
  </si>
  <si>
    <t xml:space="preserve">Bourání podlah z dlaždic betonových, teracových nebo čedičových tl do 40 mm plochy do 1 m2</t>
  </si>
  <si>
    <t xml:space="preserve">978011191</t>
  </si>
  <si>
    <t xml:space="preserve">Otlučení (osekání) vnitřní vápenné nebo vápenocementové omítky stropů v rozsahu do 100 %</t>
  </si>
  <si>
    <t xml:space="preserve">978013191</t>
  </si>
  <si>
    <t xml:space="preserve">Otlučení (osekání) vnitřní vápenné nebo vápenocementové omítky stěn v rozsahu do 100 %</t>
  </si>
  <si>
    <t xml:space="preserve">978059641</t>
  </si>
  <si>
    <t xml:space="preserve">Odsekání a odebrání obkladů stěn z vnějších obkládaček plochy přes 1 m2</t>
  </si>
  <si>
    <t xml:space="preserve">962031133</t>
  </si>
  <si>
    <t xml:space="preserve">Bourání příček z cihel pálených na MVC tl do 150 mm</t>
  </si>
  <si>
    <t xml:space="preserve">962032230</t>
  </si>
  <si>
    <t xml:space="preserve">Bourání zdiva z cihel pálených nebo vápenopískových na MV nebo MVC do 1 m3</t>
  </si>
  <si>
    <t xml:space="preserve">973031345</t>
  </si>
  <si>
    <t xml:space="preserve">Vysekání kapes ve zdivu cihelném na MV nebo MVC pl do 0,25 m2 hl do 300 mm</t>
  </si>
  <si>
    <t xml:space="preserve">964072211</t>
  </si>
  <si>
    <t xml:space="preserve">Vybourání válcovaných nosníků ze zdiva smíšeného dl do 4 m hmotnosti do 10 kg/m</t>
  </si>
  <si>
    <t xml:space="preserve">962052211</t>
  </si>
  <si>
    <t xml:space="preserve">Bourání zdiva nadzákladového ze ŽB přes 1 m3</t>
  </si>
  <si>
    <t xml:space="preserve">962052210</t>
  </si>
  <si>
    <t xml:space="preserve">Bourání zdiva nadzákladového ze ŽB do 1 m3</t>
  </si>
  <si>
    <t xml:space="preserve">0094: Lešení</t>
  </si>
  <si>
    <t xml:space="preserve">941111121</t>
  </si>
  <si>
    <t xml:space="preserve">Montáž lešení řadového trubkového lehkého s podlahami zatížení do 200 kg/m2 š do 1,2 m v do 10 m</t>
  </si>
  <si>
    <t xml:space="preserve">0094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49111111</t>
  </si>
  <si>
    <t xml:space="preserve">Montáž lešení lehkého kozového trubkového v do 1,2 m</t>
  </si>
  <si>
    <t xml:space="preserve">sada</t>
  </si>
  <si>
    <t xml:space="preserve">949101111</t>
  </si>
  <si>
    <t xml:space="preserve">Lešení pomocné pro objekty pozemních staveb s lešeňovou podlahou v do 1,9 m zatížení do 150 kg/m2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944511811</t>
  </si>
  <si>
    <t xml:space="preserve">Demontáž ochranné sítě z textilie z umělých vláken</t>
  </si>
  <si>
    <t xml:space="preserve">00997: Přesun suti</t>
  </si>
  <si>
    <t xml:space="preserve">997013112</t>
  </si>
  <si>
    <t xml:space="preserve">Vnitrostaveništní doprava suti a vybouraných hmot pro budovy v do 9 m s použitím mechanizace</t>
  </si>
  <si>
    <t xml:space="preserve">0099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</t>
  </si>
  <si>
    <t xml:space="preserve">997013631</t>
  </si>
  <si>
    <t xml:space="preserve">Poplatek za uložení na skládce (skládkovné) stavebního odpadu směsného kód odpadu 17 09 04</t>
  </si>
  <si>
    <t xml:space="preserve">997013863</t>
  </si>
  <si>
    <t xml:space="preserve">Poplatek za uložení stavebního odpadu na recyklační skládce (skládkovné) cihelného kód odpadu  17 01 02</t>
  </si>
  <si>
    <t xml:space="preserve">711: Izolace proti vodě</t>
  </si>
  <si>
    <t xml:space="preserve">11163150</t>
  </si>
  <si>
    <t xml:space="preserve">lak penetrační asfaltový</t>
  </si>
  <si>
    <t xml:space="preserve">711</t>
  </si>
  <si>
    <t xml:space="preserve">62856011</t>
  </si>
  <si>
    <t xml:space="preserve">pás asfaltový natavitelný modifikovaný SBS tl 4,0mm s vložkou z hliníkové fólie, hliníkové fólie s textilií a spalitelnou PE fólií nebo jemnozrnným minerálním posypem na horním povrchu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711161222</t>
  </si>
  <si>
    <t xml:space="preserve">Izolace proti zemní vlhkosti nopovou fólií s textilií svislá, nopek v 8,0 mm, tl do 0,6 mm</t>
  </si>
  <si>
    <t xml:space="preserve">711161384</t>
  </si>
  <si>
    <t xml:space="preserve">Izolace proti zemní vlhkosti nopovou fólií ukončení provětrávací lištou</t>
  </si>
  <si>
    <t xml:space="preserve">319202115</t>
  </si>
  <si>
    <t xml:space="preserve">Dodatečná izolace zdiva tl do 900 mm nízkotlakou injektáží silikonovou mikroemulzí</t>
  </si>
  <si>
    <t xml:space="preserve">62855006</t>
  </si>
  <si>
    <t xml:space="preserve">pás asfaltový natavitelný modifikovaný SBS tl 4,2mm s vložkou z polyesterové vyztužené rohože a hrubozrnným břidličným posypem na horním povrchu</t>
  </si>
  <si>
    <t xml:space="preserve">712: Povlakové krytiny</t>
  </si>
  <si>
    <t xml:space="preserve">712</t>
  </si>
  <si>
    <t xml:space="preserve">11163262</t>
  </si>
  <si>
    <t xml:space="preserve">tmel hydroizolační asfaltový natíratelný pro sanaci plochých střech</t>
  </si>
  <si>
    <t xml:space="preserve">28322064</t>
  </si>
  <si>
    <t xml:space="preserve">fólie hydroizolační střešní mPVC mechanicky kotvená tl 1,5mm se zvýšenou požární odolností</t>
  </si>
  <si>
    <t xml:space="preserve">62853004</t>
  </si>
  <si>
    <t xml:space="preserve">pás asfaltový natavitelný modifikovaný SBS tl 4,0mm s vložkou ze skleněné tkaniny a spalitelnou PE fólií nebo jemnozrnným minerálním posypem na horním povrchu</t>
  </si>
  <si>
    <t xml:space="preserve">62855018</t>
  </si>
  <si>
    <t xml:space="preserve">pás asfaltový natavitelný modifikovaný SBS tl 5,2mm s retardéry hoření, BROOF(t3) s vložkou ze polyesterové rohože a hrubozrnným břidličným posypem na horním povrchu</t>
  </si>
  <si>
    <t xml:space="preserve">712300832</t>
  </si>
  <si>
    <t xml:space="preserve">Odstranění povlakové krytiny střech do 10° dvouvrstvé</t>
  </si>
  <si>
    <t xml:space="preserve">762341027</t>
  </si>
  <si>
    <t xml:space="preserve">Bednění střech rovných z desek OSB tl 25 mm na pero a drážku šroubovaných na krokve</t>
  </si>
  <si>
    <t xml:space="preserve">712311101</t>
  </si>
  <si>
    <t xml:space="preserve">Provedení povlakové krytiny střech do 10° za studena lakem penetračním nebo asfaltovým</t>
  </si>
  <si>
    <t xml:space="preserve">712341559</t>
  </si>
  <si>
    <t xml:space="preserve">Provedení povlakové krytiny střech do 10° pásy NAIP přitavením v plné ploše</t>
  </si>
  <si>
    <t xml:space="preserve">712361705</t>
  </si>
  <si>
    <t xml:space="preserve">Provedení povlakové krytiny střech do 10° fólií lepenou se svařovanými spoji</t>
  </si>
  <si>
    <t xml:space="preserve">712363352</t>
  </si>
  <si>
    <t xml:space="preserve">Povlakové krytiny střech do 10° z tvarovaných poplastovaných lišt délky 2 m koutová lišta vnitřní rš 100 mm</t>
  </si>
  <si>
    <t xml:space="preserve">712363353</t>
  </si>
  <si>
    <t xml:space="preserve">Povlakové krytiny střech do 10° z tvarovaných poplastovaných lišt délky 2 m koutová lišta vnější rš 100 mm</t>
  </si>
  <si>
    <t xml:space="preserve">712363354</t>
  </si>
  <si>
    <t xml:space="preserve">Povlakové krytiny střech do 10° z tvarovaných poplastovaných lišt délky 2 m stěnová lišta vyhnutá rš 70 mm</t>
  </si>
  <si>
    <t xml:space="preserve">712363356</t>
  </si>
  <si>
    <t xml:space="preserve">Povlakové krytiny střech do 10° z tvarovaných poplastovaných lišt délky 2 m okapnice široká rš 200 mm</t>
  </si>
  <si>
    <t xml:space="preserve">712363358</t>
  </si>
  <si>
    <t xml:space="preserve">Povlakové krytiny střech do 10° z tvarovaných poplastovaných lišt délky 2 m závětrná lišta rš 250 mm</t>
  </si>
  <si>
    <t xml:space="preserve">712391171</t>
  </si>
  <si>
    <t xml:space="preserve">Provedení povlakové krytiny střech do 10° podkladní textilní vrstvy</t>
  </si>
  <si>
    <t xml:space="preserve">712310918</t>
  </si>
  <si>
    <t xml:space="preserve">Provedení údržby povlakové krytiny do 10° nástřikem tmelem asfaltovým</t>
  </si>
  <si>
    <t xml:space="preserve">762: Konstrukce tesařské</t>
  </si>
  <si>
    <t xml:space="preserve">60512135</t>
  </si>
  <si>
    <t xml:space="preserve">hranol stavební řezivo průřezu do 288cm2 do dl 6m</t>
  </si>
  <si>
    <t xml:space="preserve">762</t>
  </si>
  <si>
    <t xml:space="preserve">60514114</t>
  </si>
  <si>
    <t xml:space="preserve">řezivo jehličnaté lať impregnovaná dl 4 m</t>
  </si>
  <si>
    <t xml:space="preserve">762332131</t>
  </si>
  <si>
    <t xml:space="preserve">Montáž vázaných kcí krovů pravidelných z hraněného řeziva průřezové plochy do 120 cm2</t>
  </si>
  <si>
    <t xml:space="preserve">762332132</t>
  </si>
  <si>
    <t xml:space="preserve">Montáž vázaných kcí krovů pravidelných z hraněného řeziva průřezové plochy do 224 cm2</t>
  </si>
  <si>
    <t xml:space="preserve">762332133</t>
  </si>
  <si>
    <t xml:space="preserve">Montáž vázaných kcí krovů pravidelných z hraněného řeziva průřezové plochy do 288 cm2</t>
  </si>
  <si>
    <t xml:space="preserve">762332134</t>
  </si>
  <si>
    <t xml:space="preserve">Montáž vázaných kcí krovů pravidelných z hraněného řeziva průřezové plochy do 450 cm2</t>
  </si>
  <si>
    <t xml:space="preserve">762342214</t>
  </si>
  <si>
    <t xml:space="preserve">Montáž laťování na střechách jednoduchých sklonu do 60° osové vzdálenosti do 360 mm</t>
  </si>
  <si>
    <t xml:space="preserve">762342441</t>
  </si>
  <si>
    <t xml:space="preserve">Montáž lišt trojúhelníkových nebo kontralatí na střechách sklonu do 60°</t>
  </si>
  <si>
    <t xml:space="preserve">764: Konstrukce klempířské</t>
  </si>
  <si>
    <t xml:space="preserve">764214406</t>
  </si>
  <si>
    <t xml:space="preserve">Oplechování horních ploch a nadezdívek (atik) bez rohů z Pz plechu mechanicky kotvené rš 500 mm</t>
  </si>
  <si>
    <t xml:space="preserve">764</t>
  </si>
  <si>
    <t xml:space="preserve">764218407</t>
  </si>
  <si>
    <t xml:space="preserve">Oplechování rovné římsy mechanicky kotvené z Pz plechu rš 670 mm</t>
  </si>
  <si>
    <t xml:space="preserve">764002861</t>
  </si>
  <si>
    <t xml:space="preserve">Demontáž oplechování říms a ozdobných prvků do suti</t>
  </si>
  <si>
    <t xml:space="preserve">764212434</t>
  </si>
  <si>
    <t xml:space="preserve">Oplechování rovné okapové hrany z Pz plechu rš 330 mm</t>
  </si>
  <si>
    <t xml:space="preserve">764511404</t>
  </si>
  <si>
    <t xml:space="preserve">Žlab podokapní půlkruhový z Pz plechu rš 330 mm</t>
  </si>
  <si>
    <t xml:space="preserve">764004803</t>
  </si>
  <si>
    <t xml:space="preserve">Demontáž podokapního žlabu k dalšímu použití</t>
  </si>
  <si>
    <t xml:space="preserve">764511444</t>
  </si>
  <si>
    <t xml:space="preserve">Kotlík oválný (trychtýřový) pro podokapní žlaby z Pz plechu 330/100 mm</t>
  </si>
  <si>
    <t xml:space="preserve">764518422</t>
  </si>
  <si>
    <t xml:space="preserve">Svody kruhové včetně objímek, kolen, odskoků z Pz plechu průměru 100 mm</t>
  </si>
  <si>
    <t xml:space="preserve">764004863</t>
  </si>
  <si>
    <t xml:space="preserve">Demontáž svodu k dalšímu použití</t>
  </si>
  <si>
    <t xml:space="preserve">764511602</t>
  </si>
  <si>
    <t xml:space="preserve">Žlab podokapní půlkruhový z Pz s povrchovou úpravou rš 330 mm</t>
  </si>
  <si>
    <t xml:space="preserve">764111641</t>
  </si>
  <si>
    <t xml:space="preserve">Krytina střechy rovné drážkováním ze svitků z Pz plechu s povrchovou úpravou do rš 670 mm sklonu do 30°</t>
  </si>
  <si>
    <t xml:space="preserve">764111431</t>
  </si>
  <si>
    <t xml:space="preserve">Krytina střechy rovné drážkováním z tabulí z Pz plechu sklonu do 30°</t>
  </si>
  <si>
    <t xml:space="preserve">765: Krytiny tvrdé</t>
  </si>
  <si>
    <t xml:space="preserve">765123012</t>
  </si>
  <si>
    <t xml:space="preserve">Krytina betonová drážková s povrchovou úpravou skládaná na sucho sklonu do 30°</t>
  </si>
  <si>
    <t xml:space="preserve">765</t>
  </si>
  <si>
    <t xml:space="preserve">765123312</t>
  </si>
  <si>
    <t xml:space="preserve">Krytina betonová drážková hřeben provětrávaný z hřebenáčů s povrchovou úpravou</t>
  </si>
  <si>
    <t xml:space="preserve">765123512</t>
  </si>
  <si>
    <t xml:space="preserve">Krytina betonová drážková štítová hrana z tašek okrajových s povrchovou úpravou</t>
  </si>
  <si>
    <t xml:space="preserve">765121801</t>
  </si>
  <si>
    <t xml:space="preserve">Demontáž krytiny betonové sklonu do 30° na sucho do suti</t>
  </si>
  <si>
    <t xml:space="preserve">765191021</t>
  </si>
  <si>
    <t xml:space="preserve">Montáž pojistné hydroizolační nebo parotěsné fólie kladené ve sklonu přes 20° s lepenými spoji na krokve</t>
  </si>
  <si>
    <t xml:space="preserve">28329030</t>
  </si>
  <si>
    <t xml:space="preserve">fólie kontaktní difuzně propustná pro doplňkovou hydroizolační vrstvu, monolitická třívrstvá PES/PP 150-160g/m2, integrovaná samolepící páska</t>
  </si>
  <si>
    <t xml:space="preserve">766: Konstrukce truhlářské</t>
  </si>
  <si>
    <t xml:space="preserve">61191125</t>
  </si>
  <si>
    <t xml:space="preserve">palubky obkladové smrk profil klasický 15x116 mm jakost A/B</t>
  </si>
  <si>
    <t xml:space="preserve">766</t>
  </si>
  <si>
    <t xml:space="preserve">766421213</t>
  </si>
  <si>
    <t xml:space="preserve">Montáž obložení podhledů jednoduchých palubkami z měkkého dřeva š do 100 mm</t>
  </si>
  <si>
    <t xml:space="preserve">766427112</t>
  </si>
  <si>
    <t xml:space="preserve">Montáž obložení podhledů podkladového roštu</t>
  </si>
  <si>
    <t xml:space="preserve">767: Konstrukce zámečnické</t>
  </si>
  <si>
    <t xml:space="preserve">767121901</t>
  </si>
  <si>
    <t xml:space="preserve">Oprava stěn s výplní z drátěné sítě - výměna pletiva</t>
  </si>
  <si>
    <t xml:space="preserve">767</t>
  </si>
  <si>
    <t xml:space="preserve">767122111</t>
  </si>
  <si>
    <t xml:space="preserve">Montáž stěn s výplní z drátěné sítě, šroubované</t>
  </si>
  <si>
    <t xml:space="preserve">767122812</t>
  </si>
  <si>
    <t xml:space="preserve">Demontáž stěn s výplní z drátěné sítě, svařovaných</t>
  </si>
  <si>
    <t xml:space="preserve">767510111</t>
  </si>
  <si>
    <t xml:space="preserve">Montáž osazení kanálového krytu</t>
  </si>
  <si>
    <t xml:space="preserve">kg</t>
  </si>
  <si>
    <t xml:space="preserve">767641800</t>
  </si>
  <si>
    <t xml:space="preserve">Demontáž zárubní dveří odřezáním plochy do 2,5 m2</t>
  </si>
  <si>
    <t xml:space="preserve">767641805</t>
  </si>
  <si>
    <t xml:space="preserve">Demontáž zárubní dveří odřezáním plochy přes 2,5 do 4,5 m2</t>
  </si>
  <si>
    <t xml:space="preserve">767646510</t>
  </si>
  <si>
    <t xml:space="preserve">Montáž dveří protipožárního uzávěru jednokřídlového</t>
  </si>
  <si>
    <t xml:space="preserve">767646521</t>
  </si>
  <si>
    <t xml:space="preserve">Montáž dveří protipožárního uzávěru dvoukřídlového výšky do 1970 mm</t>
  </si>
  <si>
    <t xml:space="preserve">767640322</t>
  </si>
  <si>
    <t xml:space="preserve">Montáž dveří ocelových vnitřních dvoukřídlových</t>
  </si>
  <si>
    <t xml:space="preserve">767995111</t>
  </si>
  <si>
    <t xml:space="preserve">Montáž atypických zámečnických konstrukcí hmotnosti do 5 kg</t>
  </si>
  <si>
    <t xml:space="preserve">767995112</t>
  </si>
  <si>
    <t xml:space="preserve">Montáž atypických zámečnických konstrukcí hmotnosti do 10 kg</t>
  </si>
  <si>
    <t xml:space="preserve">767995113</t>
  </si>
  <si>
    <t xml:space="preserve">Montáž atypických zámečnických konstrukcí hmotnosti do 20 kg</t>
  </si>
  <si>
    <t xml:space="preserve">767995114</t>
  </si>
  <si>
    <t xml:space="preserve">Montáž atypických zámečnických konstrukcí hmotnosti do 50 kg</t>
  </si>
  <si>
    <t xml:space="preserve">767995115</t>
  </si>
  <si>
    <t xml:space="preserve">Montáž atypických zámečnických konstrukcí hmotnosti do 100 kg</t>
  </si>
  <si>
    <t xml:space="preserve">767995116</t>
  </si>
  <si>
    <t xml:space="preserve">Montáž atypických zámečnických konstrukcí hmotnosti do 250 kg</t>
  </si>
  <si>
    <t xml:space="preserve">55341168</t>
  </si>
  <si>
    <t xml:space="preserve">dveře jednokřídlé ocelové interierové protipožární EW 15, 30, 45 D1 rohová zárubeň 800x1970mm</t>
  </si>
  <si>
    <t xml:space="preserve">55341173</t>
  </si>
  <si>
    <t xml:space="preserve">dveře dvoukřídlé ocelové interierové protipožární EW 15, 30, 45 D1 rohová zárubeň 1450x1970mm</t>
  </si>
  <si>
    <t xml:space="preserve">55341163</t>
  </si>
  <si>
    <t xml:space="preserve">dveře dvoukřídlé ocelové vchodové 2400x2100mm</t>
  </si>
  <si>
    <t xml:space="preserve">777: Podlahy lité</t>
  </si>
  <si>
    <t xml:space="preserve">777611121</t>
  </si>
  <si>
    <t xml:space="preserve">Krycí epoxidový průmyslový nátěr podlahy</t>
  </si>
  <si>
    <t xml:space="preserve">777</t>
  </si>
  <si>
    <t xml:space="preserve">777511121</t>
  </si>
  <si>
    <t xml:space="preserve">Krycí epoxidová stěrka tloušťky do 1 mm průmyslové lité podlahy</t>
  </si>
  <si>
    <t xml:space="preserve">781: Obklady keramické</t>
  </si>
  <si>
    <t xml:space="preserve">5976100R</t>
  </si>
  <si>
    <t xml:space="preserve">Obkládačky keramické dle výběru investora I. Jakost, předběžná cena - Včetně všech ukončovacích profilů</t>
  </si>
  <si>
    <t xml:space="preserve">781</t>
  </si>
  <si>
    <t xml:space="preserve">781473810</t>
  </si>
  <si>
    <t xml:space="preserve">Demontáž obkladů z obkladaček keramických lepených</t>
  </si>
  <si>
    <t xml:space="preserve">781474115</t>
  </si>
  <si>
    <t xml:space="preserve">Montáž obkladů vnitřních keramických hladkých do 25 ks/m2 lepených flexibilním lepidlem</t>
  </si>
  <si>
    <t xml:space="preserve">781477114</t>
  </si>
  <si>
    <t xml:space="preserve">Příplatek k montáži obkladů vnitřních keramických hladkých za spárování tmelem dvousložkovým</t>
  </si>
  <si>
    <t xml:space="preserve">781121011</t>
  </si>
  <si>
    <t xml:space="preserve">Nátěr penetrační na stěnu</t>
  </si>
  <si>
    <t xml:space="preserve">781495115</t>
  </si>
  <si>
    <t xml:space="preserve">Spárování vnitřních obkladů silikonem</t>
  </si>
  <si>
    <t xml:space="preserve">783: Nátěry</t>
  </si>
  <si>
    <t xml:space="preserve">783315101</t>
  </si>
  <si>
    <t xml:space="preserve">Mezinátěr jednonásobný syntetický standardní zámečnických konstrukcí</t>
  </si>
  <si>
    <t xml:space="preserve">783</t>
  </si>
  <si>
    <t xml:space="preserve">783314203</t>
  </si>
  <si>
    <t xml:space="preserve">Základní antikorozní jednonásobný syntetický samozákladující nátěr zámečnických konstrukcí</t>
  </si>
  <si>
    <t xml:space="preserve">783317101</t>
  </si>
  <si>
    <t xml:space="preserve">Krycí jednonásobný syntetický standardní nátěr zámečnických konstrukcí</t>
  </si>
  <si>
    <t xml:space="preserve">783118211</t>
  </si>
  <si>
    <t xml:space="preserve">Lakovací dvojnásobný syntetický nátěr truhlářských konstrukcí s mezibroušením</t>
  </si>
  <si>
    <t xml:space="preserve">784: Malby</t>
  </si>
  <si>
    <t xml:space="preserve">784</t>
  </si>
  <si>
    <t xml:space="preserve">784211121</t>
  </si>
  <si>
    <t xml:space="preserve">Dvojnásobné bílé malby ze směsí za mokra středně otěruvzdorných v místnostech výšky do 3,80 m</t>
  </si>
  <si>
    <t xml:space="preserve">Přesuny Hmot</t>
  </si>
  <si>
    <t xml:space="preserve">X998</t>
  </si>
  <si>
    <t xml:space="preserve">K uvedeným cenám je připočten přesun hmot a to u prací HSV ve výši cca 5 %</t>
  </si>
  <si>
    <t xml:space="preserve">Kč</t>
  </si>
  <si>
    <t xml:space="preserve">2.</t>
  </si>
  <si>
    <t xml:space="preserve">X9987</t>
  </si>
  <si>
    <t xml:space="preserve">K uvedeným cenám je připočten přesun hmot a to u prací PSV ve výši cca 3,5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_(#,##0.0_);[RED]&quot;- &quot;#,##0.0_);\–??;_(@_)"/>
    <numFmt numFmtId="172" formatCode="#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  <font>
      <sz val="9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Název" xfId="21"/>
    <cellStyle name="Excel_BuiltIn_Nadpis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2" customFormat="true" ht="23.25" hidden="false" customHeight="false" outlineLevel="0" collapsed="false">
      <c r="A1" s="1"/>
      <c r="B1" s="1"/>
    </row>
    <row r="2" customFormat="false" ht="30" hidden="false" customHeight="true" outlineLevel="0" collapsed="false">
      <c r="A2" s="3" t="s">
        <v>0</v>
      </c>
      <c r="B2" s="3"/>
    </row>
    <row r="3" customFormat="false" ht="19.5" hidden="false" customHeight="false" outlineLevel="0" collapsed="false">
      <c r="A3" s="4" t="s">
        <v>1</v>
      </c>
      <c r="B3" s="5"/>
    </row>
    <row r="4" customFormat="false" ht="12.75" hidden="false" customHeight="false" outlineLevel="0" collapsed="false">
      <c r="A4" s="6" t="s">
        <v>2</v>
      </c>
      <c r="B4" s="7" t="s">
        <v>3</v>
      </c>
    </row>
    <row r="5" customFormat="false" ht="15.75" hidden="false" customHeight="false" outlineLevel="0" collapsed="false">
      <c r="A5" s="8" t="s">
        <v>1</v>
      </c>
      <c r="B5" s="9" t="s">
        <v>4</v>
      </c>
    </row>
    <row r="6" customFormat="false" ht="12.75" hidden="false" customHeight="false" outlineLevel="0" collapsed="false">
      <c r="A6" s="10" t="s">
        <v>5</v>
      </c>
      <c r="B6" s="11"/>
      <c r="C6" s="12"/>
      <c r="D6" s="12"/>
    </row>
    <row r="7" customFormat="false" ht="12.75" hidden="false" customHeight="false" outlineLevel="0" collapsed="false">
      <c r="A7" s="10" t="s">
        <v>6</v>
      </c>
      <c r="B7" s="11" t="s">
        <v>7</v>
      </c>
      <c r="C7" s="13" t="s">
        <v>8</v>
      </c>
    </row>
    <row r="8" customFormat="false" ht="12.75" hidden="false" customHeight="false" outlineLevel="0" collapsed="false">
      <c r="A8" s="14" t="s">
        <v>9</v>
      </c>
      <c r="B8" s="15"/>
    </row>
    <row r="9" customFormat="false" ht="30" hidden="false" customHeight="true" outlineLevel="0" collapsed="false">
      <c r="A9" s="16"/>
      <c r="B9" s="5"/>
    </row>
    <row r="10" customFormat="false" ht="19.5" hidden="false" customHeight="false" outlineLevel="0" collapsed="false">
      <c r="A10" s="4" t="s">
        <v>10</v>
      </c>
      <c r="B10" s="5"/>
    </row>
    <row r="11" customFormat="false" ht="12.75" hidden="false" customHeight="false" outlineLevel="0" collapsed="false">
      <c r="A11" s="6" t="s">
        <v>11</v>
      </c>
      <c r="B11" s="17" t="s">
        <v>12</v>
      </c>
    </row>
    <row r="12" customFormat="false" ht="12.75" hidden="false" customHeight="false" outlineLevel="0" collapsed="false">
      <c r="A12" s="14" t="s">
        <v>9</v>
      </c>
      <c r="B12" s="15"/>
    </row>
    <row r="13" customFormat="false" ht="12.75" hidden="false" customHeight="false" outlineLevel="0" collapsed="false">
      <c r="A13" s="18"/>
      <c r="B13" s="5"/>
    </row>
    <row r="14" customFormat="false" ht="30" hidden="false" customHeight="true" outlineLevel="0" collapsed="false">
      <c r="A14" s="4" t="s">
        <v>13</v>
      </c>
      <c r="B14" s="5"/>
    </row>
    <row r="15" customFormat="false" ht="19.5" hidden="false" customHeight="true" outlineLevel="0" collapsed="false">
      <c r="A15" s="19" t="s">
        <v>14</v>
      </c>
      <c r="B15" s="20" t="s">
        <v>15</v>
      </c>
    </row>
    <row r="16" customFormat="false" ht="12.75" hidden="false" customHeight="false" outlineLevel="0" collapsed="false">
      <c r="A16" s="18"/>
    </row>
    <row r="17" customFormat="false" ht="19.5" hidden="false" customHeight="false" outlineLevel="0" collapsed="false">
      <c r="A17" s="4" t="s">
        <v>16</v>
      </c>
    </row>
    <row r="18" customFormat="false" ht="12.75" hidden="false" customHeight="false" outlineLevel="0" collapsed="false">
      <c r="A18" s="21" t="s">
        <v>17</v>
      </c>
      <c r="B18" s="22" t="s">
        <v>18</v>
      </c>
    </row>
    <row r="19" customFormat="false" ht="14.25" hidden="false" customHeight="false" outlineLevel="0" collapsed="false">
      <c r="G19" s="23"/>
    </row>
    <row r="20" customFormat="false" ht="12.75" hidden="false" customHeight="false" outlineLevel="0" collapsed="false">
      <c r="G20" s="12"/>
    </row>
    <row r="21" customFormat="false" ht="12.75" hidden="false" customHeight="false" outlineLevel="0" collapsed="false">
      <c r="G21" s="12"/>
    </row>
    <row r="22" customFormat="false" ht="14.25" hidden="false" customHeight="false" outlineLevel="0" collapsed="false">
      <c r="G22" s="23"/>
    </row>
  </sheetData>
  <sheetProtection sheet="true" password="857d"/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F1" activeCellId="0" sqref="F1"/>
    </sheetView>
  </sheetViews>
  <sheetFormatPr defaultColWidth="9.0546875" defaultRowHeight="12.75" zeroHeight="false" outlineLevelRow="2" outlineLevelCol="0"/>
  <cols>
    <col collapsed="false" customWidth="true" hidden="true" outlineLevel="0" max="5" min="1" style="0" width="9.14"/>
    <col collapsed="false" customWidth="true" hidden="false" outlineLevel="0" max="6" min="6" style="24" width="8.41"/>
    <col collapsed="false" customWidth="true" hidden="false" outlineLevel="0" max="7" min="7" style="25" width="4.28"/>
    <col collapsed="false" customWidth="true" hidden="false" outlineLevel="0" max="8" min="8" style="26" width="14.28"/>
    <col collapsed="false" customWidth="true" hidden="false" outlineLevel="0" max="9" min="9" style="27" width="65.99"/>
    <col collapsed="false" customWidth="true" hidden="false" outlineLevel="0" max="10" min="10" style="25" width="4.99"/>
    <col collapsed="false" customWidth="true" hidden="true" outlineLevel="0" max="11" min="11" style="28" width="13.7"/>
    <col collapsed="false" customWidth="true" hidden="true" outlineLevel="0" max="12" min="12" style="29" width="6.85"/>
    <col collapsed="false" customWidth="true" hidden="false" outlineLevel="0" max="13" min="13" style="28" width="13.41"/>
    <col collapsed="false" customWidth="true" hidden="false" outlineLevel="0" max="14" min="14" style="29" width="12.42"/>
    <col collapsed="false" customWidth="true" hidden="false" outlineLevel="0" max="15" min="15" style="30" width="15.7"/>
    <col collapsed="false" customWidth="true" hidden="true" outlineLevel="0" max="16" min="16" style="31" width="11.42"/>
    <col collapsed="false" customWidth="true" hidden="true" outlineLevel="0" max="17" min="17" style="29" width="14.28"/>
    <col collapsed="false" customWidth="true" hidden="true" outlineLevel="0" max="18" min="18" style="29" width="11.42"/>
    <col collapsed="false" customWidth="true" hidden="true" outlineLevel="0" max="19" min="19" style="29" width="14.28"/>
    <col collapsed="false" customWidth="true" hidden="true" outlineLevel="0" max="20" min="20" style="29" width="9.7"/>
    <col collapsed="false" customWidth="true" hidden="true" outlineLevel="0" max="21" min="21" style="29" width="14.56"/>
    <col collapsed="false" customWidth="true" hidden="true" outlineLevel="0" max="22" min="22" style="29" width="15.7"/>
    <col collapsed="false" customWidth="true" hidden="true" outlineLevel="0" max="23" min="23" style="29" width="25.7"/>
    <col collapsed="false" customWidth="true" hidden="true" outlineLevel="0" max="25" min="24" style="26" width="9.99"/>
    <col collapsed="false" customWidth="true" hidden="false" outlineLevel="0" max="26" min="26" style="0" width="9.41"/>
  </cols>
  <sheetData>
    <row r="1" customFormat="false" ht="21.6" hidden="false" customHeight="true" outlineLevel="0" collapsed="false">
      <c r="A1" s="32"/>
      <c r="B1" s="32"/>
      <c r="C1" s="32"/>
      <c r="D1" s="32"/>
      <c r="E1" s="32"/>
      <c r="F1" s="33" t="s">
        <v>19</v>
      </c>
      <c r="G1" s="33"/>
      <c r="H1" s="33"/>
      <c r="I1" s="33"/>
      <c r="J1" s="33"/>
      <c r="K1" s="33"/>
      <c r="L1" s="33"/>
      <c r="M1" s="33"/>
      <c r="N1" s="33"/>
      <c r="O1" s="33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21.6" hidden="false" customHeight="true" outlineLevel="0" collapsed="false">
      <c r="A2" s="32"/>
      <c r="B2" s="32"/>
      <c r="C2" s="32"/>
      <c r="D2" s="32"/>
      <c r="E2" s="32"/>
      <c r="F2" s="34" t="s">
        <v>20</v>
      </c>
      <c r="G2" s="34"/>
      <c r="H2" s="34"/>
      <c r="I2" s="34"/>
      <c r="J2" s="34"/>
      <c r="K2" s="34"/>
      <c r="L2" s="34"/>
      <c r="M2" s="34"/>
      <c r="N2" s="34"/>
      <c r="O2" s="34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1.6" hidden="false" customHeight="true" outlineLevel="0" collapsed="false">
      <c r="A3" s="32"/>
      <c r="B3" s="32"/>
      <c r="C3" s="32"/>
      <c r="D3" s="32"/>
      <c r="E3" s="32"/>
      <c r="F3" s="35" t="s">
        <v>21</v>
      </c>
      <c r="G3" s="35"/>
      <c r="H3" s="35"/>
      <c r="I3" s="35"/>
      <c r="J3" s="35"/>
      <c r="K3" s="35"/>
      <c r="L3" s="35"/>
      <c r="M3" s="35"/>
      <c r="N3" s="35"/>
      <c r="O3" s="35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6" hidden="false" customHeight="true" outlineLevel="0" collapsed="false">
      <c r="A4" s="32"/>
      <c r="B4" s="32"/>
      <c r="C4" s="32"/>
      <c r="D4" s="32"/>
      <c r="E4" s="32"/>
      <c r="F4" s="36"/>
      <c r="G4" s="37"/>
      <c r="H4" s="37"/>
      <c r="I4" s="37"/>
      <c r="J4" s="37"/>
      <c r="K4" s="38"/>
      <c r="L4" s="39"/>
      <c r="M4" s="38"/>
      <c r="N4" s="39"/>
      <c r="O4" s="40"/>
      <c r="P4" s="0"/>
      <c r="Q4" s="0"/>
      <c r="R4" s="0"/>
      <c r="S4" s="0"/>
      <c r="T4" s="0"/>
      <c r="U4" s="0"/>
      <c r="V4" s="0"/>
      <c r="W4" s="0"/>
      <c r="X4" s="0"/>
      <c r="Y4" s="0"/>
    </row>
    <row r="5" s="44" customFormat="true" ht="24.75" hidden="false" customHeight="true" outlineLevel="0" collapsed="false">
      <c r="A5" s="41"/>
      <c r="B5" s="41"/>
      <c r="C5" s="41"/>
      <c r="D5" s="41"/>
      <c r="E5" s="41"/>
      <c r="F5" s="42" t="s">
        <v>22</v>
      </c>
      <c r="G5" s="42" t="s">
        <v>23</v>
      </c>
      <c r="H5" s="42" t="s">
        <v>24</v>
      </c>
      <c r="I5" s="43" t="s">
        <v>11</v>
      </c>
      <c r="J5" s="42" t="s">
        <v>25</v>
      </c>
      <c r="K5" s="42" t="s">
        <v>26</v>
      </c>
      <c r="L5" s="42" t="s">
        <v>27</v>
      </c>
      <c r="M5" s="42" t="s">
        <v>28</v>
      </c>
      <c r="N5" s="42" t="s">
        <v>29</v>
      </c>
      <c r="O5" s="42" t="s">
        <v>30</v>
      </c>
    </row>
    <row r="6" customFormat="false" ht="11.25" hidden="false" customHeight="true" outlineLevel="0" collapsed="false">
      <c r="F6" s="45"/>
      <c r="G6" s="46"/>
      <c r="H6" s="47"/>
      <c r="I6" s="48"/>
      <c r="J6" s="46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9"/>
      <c r="X6" s="47"/>
      <c r="Y6" s="47"/>
    </row>
    <row r="7" s="50" customFormat="true" ht="17.25" hidden="false" customHeight="true" outlineLevel="0" collapsed="false">
      <c r="F7" s="51"/>
      <c r="G7" s="52"/>
      <c r="H7" s="53"/>
      <c r="I7" s="53" t="s">
        <v>31</v>
      </c>
      <c r="J7" s="52"/>
      <c r="K7" s="54"/>
      <c r="L7" s="55"/>
      <c r="M7" s="54"/>
      <c r="N7" s="55"/>
      <c r="O7" s="56" t="n">
        <f aca="false">SUBTOTAL(9,O8:O267)</f>
        <v>0</v>
      </c>
      <c r="P7" s="57"/>
      <c r="Q7" s="58" t="n">
        <f aca="false">SUBTOTAL(9,Q8:Q267)</f>
        <v>0</v>
      </c>
      <c r="R7" s="55"/>
      <c r="S7" s="58" t="n">
        <f aca="false">SUBTOTAL(9,S8:S267)</f>
        <v>0</v>
      </c>
      <c r="T7" s="59" t="s">
        <v>32</v>
      </c>
      <c r="U7" s="60" t="n">
        <f aca="false">SUBTOTAL(9,U8:U267)</f>
        <v>0</v>
      </c>
      <c r="V7" s="60" t="n">
        <f aca="false">SUBTOTAL(9,V8:V267)</f>
        <v>0</v>
      </c>
      <c r="W7" s="61"/>
      <c r="X7" s="62"/>
      <c r="Y7" s="62"/>
    </row>
    <row r="8" s="63" customFormat="true" ht="16.5" hidden="false" customHeight="true" outlineLevel="1" collapsed="false">
      <c r="F8" s="64"/>
      <c r="G8" s="46"/>
      <c r="H8" s="65"/>
      <c r="I8" s="65" t="s">
        <v>33</v>
      </c>
      <c r="J8" s="46"/>
      <c r="K8" s="66"/>
      <c r="L8" s="67"/>
      <c r="M8" s="66"/>
      <c r="N8" s="67"/>
      <c r="O8" s="68" t="n">
        <f aca="false">SUBTOTAL(9,O9:O16)</f>
        <v>0</v>
      </c>
      <c r="P8" s="69"/>
      <c r="Q8" s="70" t="n">
        <f aca="false">SUBTOTAL(9,Q9:Q16)</f>
        <v>0</v>
      </c>
      <c r="R8" s="67"/>
      <c r="S8" s="70" t="n">
        <f aca="false">SUBTOTAL(9,S9:S16)</f>
        <v>0</v>
      </c>
      <c r="T8" s="71" t="s">
        <v>32</v>
      </c>
      <c r="U8" s="72" t="n">
        <f aca="false">SUBTOTAL(9,U9:U16)</f>
        <v>0</v>
      </c>
      <c r="V8" s="72" t="n">
        <f aca="false">SUBTOTAL(9,V9:V16)</f>
        <v>0</v>
      </c>
      <c r="W8" s="73"/>
      <c r="X8" s="47"/>
      <c r="Y8" s="47"/>
    </row>
    <row r="9" s="74" customFormat="true" ht="24" hidden="false" customHeight="false" outlineLevel="2" collapsed="false">
      <c r="A9" s="74" t="s">
        <v>34</v>
      </c>
      <c r="B9" s="74" t="s">
        <v>35</v>
      </c>
      <c r="C9" s="74" t="s">
        <v>36</v>
      </c>
      <c r="D9" s="74" t="s">
        <v>37</v>
      </c>
      <c r="E9" s="74" t="s">
        <v>38</v>
      </c>
      <c r="F9" s="75" t="n">
        <v>1</v>
      </c>
      <c r="G9" s="76" t="s">
        <v>39</v>
      </c>
      <c r="H9" s="77" t="s">
        <v>40</v>
      </c>
      <c r="I9" s="78" t="s">
        <v>41</v>
      </c>
      <c r="J9" s="76" t="s">
        <v>42</v>
      </c>
      <c r="K9" s="79" t="n">
        <v>0</v>
      </c>
      <c r="L9" s="80" t="n">
        <v>0</v>
      </c>
      <c r="M9" s="81" t="n">
        <v>0</v>
      </c>
      <c r="N9" s="82" t="n">
        <v>891</v>
      </c>
      <c r="O9" s="83" t="n">
        <f aca="false">M9*N9</f>
        <v>0</v>
      </c>
      <c r="P9" s="84"/>
      <c r="Q9" s="80" t="n">
        <f aca="false">M9*P9</f>
        <v>0</v>
      </c>
      <c r="R9" s="84"/>
      <c r="S9" s="80" t="n">
        <f aca="false">M9*R9</f>
        <v>0</v>
      </c>
      <c r="T9" s="85" t="n">
        <v>21</v>
      </c>
      <c r="U9" s="85" t="n">
        <f aca="false">O9*(T9/100)</f>
        <v>0</v>
      </c>
      <c r="V9" s="85" t="n">
        <f aca="false">O9+U9</f>
        <v>0</v>
      </c>
      <c r="W9" s="78"/>
      <c r="X9" s="77" t="s">
        <v>43</v>
      </c>
      <c r="Y9" s="77" t="s">
        <v>44</v>
      </c>
    </row>
    <row r="10" s="74" customFormat="true" ht="24" hidden="false" customHeight="false" outlineLevel="2" collapsed="false">
      <c r="F10" s="75" t="n">
        <v>2</v>
      </c>
      <c r="G10" s="76" t="s">
        <v>39</v>
      </c>
      <c r="H10" s="77" t="s">
        <v>45</v>
      </c>
      <c r="I10" s="78" t="s">
        <v>46</v>
      </c>
      <c r="J10" s="76" t="s">
        <v>42</v>
      </c>
      <c r="K10" s="79" t="n">
        <v>0</v>
      </c>
      <c r="L10" s="80" t="n">
        <v>0</v>
      </c>
      <c r="M10" s="81" t="n">
        <f aca="false">K10*(1+L10/100)</f>
        <v>0</v>
      </c>
      <c r="N10" s="82" t="n">
        <v>1170</v>
      </c>
      <c r="O10" s="83" t="n">
        <f aca="false">M10*N10</f>
        <v>0</v>
      </c>
      <c r="P10" s="84"/>
      <c r="Q10" s="80" t="n">
        <f aca="false">M10*P10</f>
        <v>0</v>
      </c>
      <c r="R10" s="84"/>
      <c r="S10" s="80" t="n">
        <f aca="false">M10*R10</f>
        <v>0</v>
      </c>
      <c r="T10" s="85" t="n">
        <v>21</v>
      </c>
      <c r="U10" s="85" t="n">
        <f aca="false">O10*(T10/100)</f>
        <v>0</v>
      </c>
      <c r="V10" s="85" t="n">
        <f aca="false">O10+U10</f>
        <v>0</v>
      </c>
      <c r="W10" s="78"/>
      <c r="X10" s="77" t="s">
        <v>43</v>
      </c>
      <c r="Y10" s="77" t="s">
        <v>44</v>
      </c>
    </row>
    <row r="11" s="74" customFormat="true" ht="24" hidden="false" customHeight="false" outlineLevel="2" collapsed="false">
      <c r="F11" s="75" t="n">
        <v>3</v>
      </c>
      <c r="G11" s="76" t="s">
        <v>39</v>
      </c>
      <c r="H11" s="77" t="s">
        <v>47</v>
      </c>
      <c r="I11" s="78" t="s">
        <v>48</v>
      </c>
      <c r="J11" s="76" t="s">
        <v>42</v>
      </c>
      <c r="K11" s="79" t="n">
        <v>0</v>
      </c>
      <c r="L11" s="80" t="n">
        <v>0</v>
      </c>
      <c r="M11" s="81" t="n">
        <f aca="false">K11*(1+L11/100)</f>
        <v>0</v>
      </c>
      <c r="N11" s="82" t="n">
        <v>2060</v>
      </c>
      <c r="O11" s="83" t="n">
        <f aca="false">M11*N11</f>
        <v>0</v>
      </c>
      <c r="P11" s="84"/>
      <c r="Q11" s="80" t="n">
        <f aca="false">M11*P11</f>
        <v>0</v>
      </c>
      <c r="R11" s="84"/>
      <c r="S11" s="80" t="n">
        <f aca="false">M11*R11</f>
        <v>0</v>
      </c>
      <c r="T11" s="85" t="n">
        <v>21</v>
      </c>
      <c r="U11" s="85" t="n">
        <f aca="false">O11*(T11/100)</f>
        <v>0</v>
      </c>
      <c r="V11" s="85" t="n">
        <f aca="false">O11+U11</f>
        <v>0</v>
      </c>
      <c r="W11" s="78"/>
      <c r="X11" s="77" t="s">
        <v>43</v>
      </c>
      <c r="Y11" s="77" t="s">
        <v>44</v>
      </c>
    </row>
    <row r="12" s="74" customFormat="true" ht="24" hidden="false" customHeight="false" outlineLevel="2" collapsed="false">
      <c r="F12" s="75" t="n">
        <v>4</v>
      </c>
      <c r="G12" s="76" t="s">
        <v>39</v>
      </c>
      <c r="H12" s="77" t="s">
        <v>49</v>
      </c>
      <c r="I12" s="78" t="s">
        <v>50</v>
      </c>
      <c r="J12" s="76" t="s">
        <v>42</v>
      </c>
      <c r="K12" s="79" t="n">
        <v>0</v>
      </c>
      <c r="L12" s="80" t="n">
        <v>0</v>
      </c>
      <c r="M12" s="81" t="n">
        <f aca="false">K12*(1+L12/100)</f>
        <v>0</v>
      </c>
      <c r="N12" s="82" t="n">
        <v>81</v>
      </c>
      <c r="O12" s="83" t="n">
        <f aca="false">M12*N12</f>
        <v>0</v>
      </c>
      <c r="P12" s="84"/>
      <c r="Q12" s="80" t="n">
        <f aca="false">M12*P12</f>
        <v>0</v>
      </c>
      <c r="R12" s="84"/>
      <c r="S12" s="80" t="n">
        <f aca="false">M12*R12</f>
        <v>0</v>
      </c>
      <c r="T12" s="85" t="n">
        <v>21</v>
      </c>
      <c r="U12" s="85" t="n">
        <f aca="false">O12*(T12/100)</f>
        <v>0</v>
      </c>
      <c r="V12" s="85" t="n">
        <f aca="false">O12+U12</f>
        <v>0</v>
      </c>
      <c r="W12" s="78"/>
      <c r="X12" s="77" t="s">
        <v>43</v>
      </c>
      <c r="Y12" s="77" t="s">
        <v>44</v>
      </c>
    </row>
    <row r="13" s="74" customFormat="true" ht="12" hidden="false" customHeight="false" outlineLevel="2" collapsed="false">
      <c r="F13" s="75" t="n">
        <v>5</v>
      </c>
      <c r="G13" s="76" t="s">
        <v>39</v>
      </c>
      <c r="H13" s="77" t="s">
        <v>51</v>
      </c>
      <c r="I13" s="78" t="s">
        <v>52</v>
      </c>
      <c r="J13" s="76" t="s">
        <v>42</v>
      </c>
      <c r="K13" s="79" t="n">
        <v>0</v>
      </c>
      <c r="L13" s="80" t="n">
        <v>0</v>
      </c>
      <c r="M13" s="81" t="n">
        <f aca="false">K13*(1+L13/100)</f>
        <v>0</v>
      </c>
      <c r="N13" s="82" t="n">
        <v>18.5</v>
      </c>
      <c r="O13" s="83" t="n">
        <f aca="false">M13*N13</f>
        <v>0</v>
      </c>
      <c r="P13" s="84"/>
      <c r="Q13" s="80" t="n">
        <f aca="false">M13*P13</f>
        <v>0</v>
      </c>
      <c r="R13" s="84"/>
      <c r="S13" s="80" t="n">
        <f aca="false">M13*R13</f>
        <v>0</v>
      </c>
      <c r="T13" s="85" t="n">
        <v>21</v>
      </c>
      <c r="U13" s="85" t="n">
        <f aca="false">O13*(T13/100)</f>
        <v>0</v>
      </c>
      <c r="V13" s="85" t="n">
        <f aca="false">O13+U13</f>
        <v>0</v>
      </c>
      <c r="W13" s="78"/>
      <c r="X13" s="77" t="s">
        <v>43</v>
      </c>
      <c r="Y13" s="77" t="s">
        <v>44</v>
      </c>
    </row>
    <row r="14" s="74" customFormat="true" ht="24" hidden="false" customHeight="false" outlineLevel="2" collapsed="false">
      <c r="F14" s="75" t="n">
        <v>6</v>
      </c>
      <c r="G14" s="76" t="s">
        <v>39</v>
      </c>
      <c r="H14" s="77" t="s">
        <v>53</v>
      </c>
      <c r="I14" s="78" t="s">
        <v>54</v>
      </c>
      <c r="J14" s="86" t="s">
        <v>55</v>
      </c>
      <c r="K14" s="79" t="n">
        <v>0</v>
      </c>
      <c r="L14" s="80" t="n">
        <v>0</v>
      </c>
      <c r="M14" s="81" t="n">
        <f aca="false">K14*(1+L14/100)</f>
        <v>0</v>
      </c>
      <c r="N14" s="82" t="n">
        <v>253</v>
      </c>
      <c r="O14" s="83" t="n">
        <f aca="false">M14*N14</f>
        <v>0</v>
      </c>
      <c r="P14" s="84"/>
      <c r="Q14" s="80" t="n">
        <f aca="false">M14*P14</f>
        <v>0</v>
      </c>
      <c r="R14" s="84"/>
      <c r="S14" s="80" t="n">
        <f aca="false">M14*R14</f>
        <v>0</v>
      </c>
      <c r="T14" s="85" t="n">
        <v>21</v>
      </c>
      <c r="U14" s="85" t="n">
        <f aca="false">O14*(T14/100)</f>
        <v>0</v>
      </c>
      <c r="V14" s="85" t="n">
        <f aca="false">O14+U14</f>
        <v>0</v>
      </c>
      <c r="W14" s="78"/>
      <c r="X14" s="77" t="s">
        <v>43</v>
      </c>
      <c r="Y14" s="77" t="s">
        <v>44</v>
      </c>
    </row>
    <row r="15" s="74" customFormat="true" ht="12" hidden="false" customHeight="false" outlineLevel="2" collapsed="false">
      <c r="F15" s="75" t="n">
        <v>7</v>
      </c>
      <c r="G15" s="76" t="s">
        <v>39</v>
      </c>
      <c r="H15" s="77" t="s">
        <v>56</v>
      </c>
      <c r="I15" s="78" t="s">
        <v>57</v>
      </c>
      <c r="J15" s="76" t="s">
        <v>42</v>
      </c>
      <c r="K15" s="79" t="n">
        <v>0</v>
      </c>
      <c r="L15" s="80" t="n">
        <v>0</v>
      </c>
      <c r="M15" s="81" t="n">
        <f aca="false">K15*(1+L15/100)</f>
        <v>0</v>
      </c>
      <c r="N15" s="82" t="n">
        <v>140</v>
      </c>
      <c r="O15" s="83" t="n">
        <f aca="false">M15*N15</f>
        <v>0</v>
      </c>
      <c r="P15" s="84"/>
      <c r="Q15" s="80" t="n">
        <f aca="false">M15*P15</f>
        <v>0</v>
      </c>
      <c r="R15" s="84"/>
      <c r="S15" s="80" t="n">
        <f aca="false">M15*R15</f>
        <v>0</v>
      </c>
      <c r="T15" s="85" t="n">
        <v>21</v>
      </c>
      <c r="U15" s="85" t="n">
        <f aca="false">O15*(T15/100)</f>
        <v>0</v>
      </c>
      <c r="V15" s="85" t="n">
        <f aca="false">O15+U15</f>
        <v>0</v>
      </c>
      <c r="W15" s="78"/>
      <c r="X15" s="77" t="s">
        <v>43</v>
      </c>
      <c r="Y15" s="77" t="s">
        <v>44</v>
      </c>
    </row>
    <row r="16" s="87" customFormat="true" ht="12.75" hidden="false" customHeight="true" outlineLevel="2" collapsed="false">
      <c r="F16" s="88"/>
      <c r="G16" s="89"/>
      <c r="H16" s="89"/>
      <c r="I16" s="90"/>
      <c r="J16" s="89"/>
      <c r="K16" s="91"/>
      <c r="L16" s="92"/>
      <c r="M16" s="93"/>
      <c r="N16" s="92"/>
      <c r="O16" s="94"/>
      <c r="P16" s="95"/>
      <c r="Q16" s="92"/>
      <c r="R16" s="92"/>
      <c r="S16" s="92"/>
      <c r="T16" s="96" t="s">
        <v>32</v>
      </c>
      <c r="U16" s="92"/>
      <c r="V16" s="92"/>
      <c r="W16" s="92"/>
      <c r="X16" s="89"/>
      <c r="Y16" s="89"/>
    </row>
    <row r="17" s="63" customFormat="true" ht="16.5" hidden="false" customHeight="true" outlineLevel="1" collapsed="false">
      <c r="F17" s="64"/>
      <c r="G17" s="46"/>
      <c r="H17" s="65"/>
      <c r="I17" s="65" t="s">
        <v>58</v>
      </c>
      <c r="J17" s="46"/>
      <c r="K17" s="66"/>
      <c r="L17" s="67"/>
      <c r="M17" s="97"/>
      <c r="N17" s="67"/>
      <c r="O17" s="68" t="n">
        <f aca="false">SUBTOTAL(9,O18:O23)</f>
        <v>0</v>
      </c>
      <c r="P17" s="69"/>
      <c r="Q17" s="70" t="n">
        <f aca="false">SUBTOTAL(9,Q18:Q23)</f>
        <v>0</v>
      </c>
      <c r="R17" s="67"/>
      <c r="S17" s="70" t="n">
        <f aca="false">SUBTOTAL(9,S18:S23)</f>
        <v>0</v>
      </c>
      <c r="T17" s="71" t="s">
        <v>32</v>
      </c>
      <c r="U17" s="72" t="n">
        <f aca="false">SUBTOTAL(9,U18:U23)</f>
        <v>0</v>
      </c>
      <c r="V17" s="72" t="n">
        <f aca="false">SUBTOTAL(9,V18:V23)</f>
        <v>0</v>
      </c>
      <c r="W17" s="73"/>
      <c r="X17" s="47"/>
      <c r="Y17" s="47"/>
    </row>
    <row r="18" s="74" customFormat="true" ht="24" hidden="false" customHeight="false" outlineLevel="2" collapsed="false">
      <c r="F18" s="75" t="n">
        <v>8</v>
      </c>
      <c r="G18" s="76" t="s">
        <v>39</v>
      </c>
      <c r="H18" s="77" t="s">
        <v>59</v>
      </c>
      <c r="I18" s="78" t="s">
        <v>60</v>
      </c>
      <c r="J18" s="76" t="s">
        <v>42</v>
      </c>
      <c r="K18" s="79" t="n">
        <v>0</v>
      </c>
      <c r="L18" s="80" t="n">
        <v>0</v>
      </c>
      <c r="M18" s="81" t="n">
        <v>0</v>
      </c>
      <c r="N18" s="82" t="n">
        <v>1140</v>
      </c>
      <c r="O18" s="83" t="n">
        <f aca="false">M18*N18</f>
        <v>0</v>
      </c>
      <c r="P18" s="84" t="n">
        <v>1.665</v>
      </c>
      <c r="Q18" s="80" t="n">
        <f aca="false">M18*P18</f>
        <v>0</v>
      </c>
      <c r="R18" s="84"/>
      <c r="S18" s="80" t="n">
        <f aca="false">M18*R18</f>
        <v>0</v>
      </c>
      <c r="T18" s="85" t="n">
        <v>21</v>
      </c>
      <c r="U18" s="85" t="n">
        <f aca="false">O18*(T18/100)</f>
        <v>0</v>
      </c>
      <c r="V18" s="85" t="n">
        <f aca="false">O18+U18</f>
        <v>0</v>
      </c>
      <c r="W18" s="78"/>
      <c r="X18" s="77" t="s">
        <v>43</v>
      </c>
      <c r="Y18" s="77" t="s">
        <v>61</v>
      </c>
    </row>
    <row r="19" s="74" customFormat="true" ht="24" hidden="false" customHeight="false" outlineLevel="2" collapsed="false">
      <c r="F19" s="75" t="n">
        <v>9</v>
      </c>
      <c r="G19" s="76" t="s">
        <v>39</v>
      </c>
      <c r="H19" s="77" t="s">
        <v>62</v>
      </c>
      <c r="I19" s="78" t="s">
        <v>63</v>
      </c>
      <c r="J19" s="86" t="s">
        <v>64</v>
      </c>
      <c r="K19" s="79" t="n">
        <v>0</v>
      </c>
      <c r="L19" s="80" t="n">
        <v>0</v>
      </c>
      <c r="M19" s="81" t="n">
        <f aca="false">K19*(1+L19/100)</f>
        <v>0</v>
      </c>
      <c r="N19" s="82" t="n">
        <v>361</v>
      </c>
      <c r="O19" s="83" t="n">
        <f aca="false">M19*N19</f>
        <v>0</v>
      </c>
      <c r="P19" s="84" t="n">
        <v>0.28736</v>
      </c>
      <c r="Q19" s="80" t="n">
        <f aca="false">M19*P19</f>
        <v>0</v>
      </c>
      <c r="R19" s="84"/>
      <c r="S19" s="80" t="n">
        <f aca="false">M19*R19</f>
        <v>0</v>
      </c>
      <c r="T19" s="85" t="n">
        <v>21</v>
      </c>
      <c r="U19" s="85" t="n">
        <f aca="false">O19*(T19/100)</f>
        <v>0</v>
      </c>
      <c r="V19" s="85" t="n">
        <f aca="false">O19+U19</f>
        <v>0</v>
      </c>
      <c r="W19" s="78"/>
      <c r="X19" s="77" t="s">
        <v>43</v>
      </c>
      <c r="Y19" s="77" t="s">
        <v>61</v>
      </c>
    </row>
    <row r="20" s="74" customFormat="true" ht="24" hidden="false" customHeight="false" outlineLevel="2" collapsed="false">
      <c r="F20" s="75" t="n">
        <v>10</v>
      </c>
      <c r="G20" s="76" t="s">
        <v>39</v>
      </c>
      <c r="H20" s="77" t="s">
        <v>65</v>
      </c>
      <c r="I20" s="78" t="s">
        <v>66</v>
      </c>
      <c r="J20" s="76" t="s">
        <v>42</v>
      </c>
      <c r="K20" s="79" t="n">
        <v>0</v>
      </c>
      <c r="L20" s="80" t="n">
        <v>0</v>
      </c>
      <c r="M20" s="81" t="n">
        <f aca="false">K20*(1+L20/100)</f>
        <v>0</v>
      </c>
      <c r="N20" s="82" t="n">
        <v>10000</v>
      </c>
      <c r="O20" s="83" t="n">
        <f aca="false">M20*N20</f>
        <v>0</v>
      </c>
      <c r="P20" s="84" t="n">
        <v>2.6353</v>
      </c>
      <c r="Q20" s="80" t="n">
        <f aca="false">M20*P20</f>
        <v>0</v>
      </c>
      <c r="R20" s="84"/>
      <c r="S20" s="80" t="n">
        <f aca="false">M20*R20</f>
        <v>0</v>
      </c>
      <c r="T20" s="85" t="n">
        <v>21</v>
      </c>
      <c r="U20" s="85" t="n">
        <f aca="false">O20*(T20/100)</f>
        <v>0</v>
      </c>
      <c r="V20" s="85" t="n">
        <f aca="false">O20+U20</f>
        <v>0</v>
      </c>
      <c r="W20" s="78"/>
      <c r="X20" s="77" t="s">
        <v>43</v>
      </c>
      <c r="Y20" s="77" t="s">
        <v>61</v>
      </c>
    </row>
    <row r="21" s="74" customFormat="true" ht="12" hidden="false" customHeight="false" outlineLevel="2" collapsed="false">
      <c r="F21" s="75" t="n">
        <v>11</v>
      </c>
      <c r="G21" s="76" t="s">
        <v>39</v>
      </c>
      <c r="H21" s="77" t="s">
        <v>67</v>
      </c>
      <c r="I21" s="78" t="s">
        <v>68</v>
      </c>
      <c r="J21" s="76" t="s">
        <v>69</v>
      </c>
      <c r="K21" s="79" t="n">
        <v>0</v>
      </c>
      <c r="L21" s="80" t="n">
        <v>0</v>
      </c>
      <c r="M21" s="81" t="n">
        <f aca="false">K21*(1+L21/100)</f>
        <v>0</v>
      </c>
      <c r="N21" s="82" t="n">
        <v>28.3</v>
      </c>
      <c r="O21" s="83" t="n">
        <f aca="false">M21*N21</f>
        <v>0</v>
      </c>
      <c r="P21" s="84" t="n">
        <v>0.00017</v>
      </c>
      <c r="Q21" s="80" t="n">
        <f aca="false">M21*P21</f>
        <v>0</v>
      </c>
      <c r="R21" s="84"/>
      <c r="S21" s="80" t="n">
        <f aca="false">M21*R21</f>
        <v>0</v>
      </c>
      <c r="T21" s="85" t="n">
        <v>21</v>
      </c>
      <c r="U21" s="85" t="n">
        <f aca="false">O21*(T21/100)</f>
        <v>0</v>
      </c>
      <c r="V21" s="85" t="n">
        <f aca="false">O21+U21</f>
        <v>0</v>
      </c>
      <c r="W21" s="78"/>
      <c r="X21" s="77" t="s">
        <v>43</v>
      </c>
      <c r="Y21" s="77" t="s">
        <v>61</v>
      </c>
    </row>
    <row r="22" s="74" customFormat="true" ht="12" hidden="false" customHeight="false" outlineLevel="2" collapsed="false">
      <c r="F22" s="75" t="n">
        <v>12</v>
      </c>
      <c r="G22" s="76" t="s">
        <v>70</v>
      </c>
      <c r="H22" s="77" t="s">
        <v>71</v>
      </c>
      <c r="I22" s="78" t="s">
        <v>72</v>
      </c>
      <c r="J22" s="76" t="s">
        <v>69</v>
      </c>
      <c r="K22" s="79" t="n">
        <v>0</v>
      </c>
      <c r="L22" s="80" t="n">
        <v>0</v>
      </c>
      <c r="M22" s="81" t="n">
        <f aca="false">K22*(1+L22/100)</f>
        <v>0</v>
      </c>
      <c r="N22" s="82" t="n">
        <v>23.8</v>
      </c>
      <c r="O22" s="83" t="n">
        <f aca="false">M22*N22</f>
        <v>0</v>
      </c>
      <c r="P22" s="84" t="n">
        <v>0.0003</v>
      </c>
      <c r="Q22" s="80" t="n">
        <f aca="false">M22*P22</f>
        <v>0</v>
      </c>
      <c r="R22" s="84"/>
      <c r="S22" s="80" t="n">
        <f aca="false">M22*R22</f>
        <v>0</v>
      </c>
      <c r="T22" s="85" t="n">
        <v>21</v>
      </c>
      <c r="U22" s="85" t="n">
        <f aca="false">O22*(T22/100)</f>
        <v>0</v>
      </c>
      <c r="V22" s="85" t="n">
        <f aca="false">O22+U22</f>
        <v>0</v>
      </c>
      <c r="W22" s="78"/>
      <c r="X22" s="77" t="s">
        <v>43</v>
      </c>
      <c r="Y22" s="77" t="s">
        <v>61</v>
      </c>
    </row>
    <row r="23" s="87" customFormat="true" ht="12.75" hidden="false" customHeight="true" outlineLevel="2" collapsed="false">
      <c r="F23" s="88"/>
      <c r="G23" s="89"/>
      <c r="H23" s="89"/>
      <c r="I23" s="90"/>
      <c r="J23" s="89"/>
      <c r="K23" s="91"/>
      <c r="L23" s="92"/>
      <c r="M23" s="91"/>
      <c r="N23" s="92"/>
      <c r="O23" s="94"/>
      <c r="P23" s="95"/>
      <c r="Q23" s="92"/>
      <c r="R23" s="92"/>
      <c r="S23" s="92"/>
      <c r="T23" s="96" t="s">
        <v>32</v>
      </c>
      <c r="U23" s="92"/>
      <c r="V23" s="92"/>
      <c r="W23" s="92"/>
      <c r="X23" s="89"/>
      <c r="Y23" s="89"/>
    </row>
    <row r="24" s="63" customFormat="true" ht="16.5" hidden="false" customHeight="true" outlineLevel="1" collapsed="false">
      <c r="F24" s="64"/>
      <c r="G24" s="46"/>
      <c r="H24" s="65"/>
      <c r="I24" s="65" t="s">
        <v>73</v>
      </c>
      <c r="J24" s="46"/>
      <c r="K24" s="66"/>
      <c r="L24" s="67"/>
      <c r="M24" s="66"/>
      <c r="N24" s="67"/>
      <c r="O24" s="68" t="n">
        <f aca="false">SUBTOTAL(9,O25:O66)</f>
        <v>0</v>
      </c>
      <c r="P24" s="69"/>
      <c r="Q24" s="70" t="n">
        <f aca="false">SUBTOTAL(9,Q25:Q66)</f>
        <v>0</v>
      </c>
      <c r="R24" s="67"/>
      <c r="S24" s="70" t="n">
        <f aca="false">SUBTOTAL(9,S25:S66)</f>
        <v>0</v>
      </c>
      <c r="T24" s="71" t="s">
        <v>32</v>
      </c>
      <c r="U24" s="72" t="n">
        <f aca="false">SUBTOTAL(9,U25:U66)</f>
        <v>0</v>
      </c>
      <c r="V24" s="72" t="n">
        <f aca="false">SUBTOTAL(9,V25:V66)</f>
        <v>0</v>
      </c>
      <c r="W24" s="73"/>
      <c r="X24" s="47"/>
      <c r="Y24" s="47"/>
    </row>
    <row r="25" s="74" customFormat="true" ht="12" hidden="false" customHeight="false" outlineLevel="2" collapsed="false">
      <c r="F25" s="75" t="n">
        <v>13</v>
      </c>
      <c r="G25" s="76" t="s">
        <v>39</v>
      </c>
      <c r="H25" s="77" t="s">
        <v>74</v>
      </c>
      <c r="I25" s="78" t="s">
        <v>75</v>
      </c>
      <c r="J25" s="76" t="s">
        <v>42</v>
      </c>
      <c r="K25" s="79" t="n">
        <v>0</v>
      </c>
      <c r="L25" s="80" t="n">
        <v>0</v>
      </c>
      <c r="M25" s="81" t="n">
        <f aca="false">K25*(1+L25/100)</f>
        <v>0</v>
      </c>
      <c r="N25" s="82" t="n">
        <v>5060</v>
      </c>
      <c r="O25" s="83" t="n">
        <f aca="false">M25*N25</f>
        <v>0</v>
      </c>
      <c r="P25" s="84" t="n">
        <v>1.6627</v>
      </c>
      <c r="Q25" s="80" t="n">
        <f aca="false">M25*P25</f>
        <v>0</v>
      </c>
      <c r="R25" s="84"/>
      <c r="S25" s="80" t="n">
        <f aca="false">M25*R25</f>
        <v>0</v>
      </c>
      <c r="T25" s="85" t="n">
        <v>21</v>
      </c>
      <c r="U25" s="85" t="n">
        <f aca="false">O25*(T25/100)</f>
        <v>0</v>
      </c>
      <c r="V25" s="85" t="n">
        <f aca="false">O25+U25</f>
        <v>0</v>
      </c>
      <c r="W25" s="78"/>
      <c r="X25" s="77" t="s">
        <v>43</v>
      </c>
      <c r="Y25" s="77" t="s">
        <v>76</v>
      </c>
    </row>
    <row r="26" s="74" customFormat="true" ht="12" hidden="false" customHeight="false" outlineLevel="2" collapsed="false">
      <c r="F26" s="75" t="n">
        <v>14</v>
      </c>
      <c r="G26" s="76" t="s">
        <v>39</v>
      </c>
      <c r="H26" s="77" t="s">
        <v>77</v>
      </c>
      <c r="I26" s="78" t="s">
        <v>78</v>
      </c>
      <c r="J26" s="76" t="s">
        <v>42</v>
      </c>
      <c r="K26" s="79" t="n">
        <v>0</v>
      </c>
      <c r="L26" s="80" t="n">
        <v>0</v>
      </c>
      <c r="M26" s="81" t="n">
        <f aca="false">K26*(1+L26/100)</f>
        <v>0</v>
      </c>
      <c r="N26" s="82" t="n">
        <v>4190</v>
      </c>
      <c r="O26" s="83" t="n">
        <f aca="false">M26*N26</f>
        <v>0</v>
      </c>
      <c r="P26" s="84" t="n">
        <v>1.69166</v>
      </c>
      <c r="Q26" s="80" t="n">
        <f aca="false">M26*P26</f>
        <v>0</v>
      </c>
      <c r="R26" s="84"/>
      <c r="S26" s="80" t="n">
        <f aca="false">M26*R26</f>
        <v>0</v>
      </c>
      <c r="T26" s="85" t="n">
        <v>21</v>
      </c>
      <c r="U26" s="85" t="n">
        <f aca="false">O26*(T26/100)</f>
        <v>0</v>
      </c>
      <c r="V26" s="85" t="n">
        <f aca="false">O26+U26</f>
        <v>0</v>
      </c>
      <c r="W26" s="78"/>
      <c r="X26" s="77" t="s">
        <v>43</v>
      </c>
      <c r="Y26" s="77" t="s">
        <v>76</v>
      </c>
    </row>
    <row r="27" s="74" customFormat="true" ht="12" hidden="false" customHeight="false" outlineLevel="2" collapsed="false">
      <c r="F27" s="75" t="n">
        <v>15</v>
      </c>
      <c r="G27" s="76" t="s">
        <v>39</v>
      </c>
      <c r="H27" s="77" t="s">
        <v>79</v>
      </c>
      <c r="I27" s="78" t="s">
        <v>80</v>
      </c>
      <c r="J27" s="76" t="s">
        <v>69</v>
      </c>
      <c r="K27" s="79" t="n">
        <v>0</v>
      </c>
      <c r="L27" s="80" t="n">
        <v>0</v>
      </c>
      <c r="M27" s="81" t="n">
        <f aca="false">K27*(1+L27/100)</f>
        <v>0</v>
      </c>
      <c r="N27" s="82" t="n">
        <v>1110</v>
      </c>
      <c r="O27" s="83" t="n">
        <f aca="false">M27*N27</f>
        <v>0</v>
      </c>
      <c r="P27" s="84" t="n">
        <v>0.25146</v>
      </c>
      <c r="Q27" s="80" t="n">
        <f aca="false">M27*P27</f>
        <v>0</v>
      </c>
      <c r="R27" s="84"/>
      <c r="S27" s="80" t="n">
        <f aca="false">M27*R27</f>
        <v>0</v>
      </c>
      <c r="T27" s="85" t="n">
        <v>21</v>
      </c>
      <c r="U27" s="85" t="n">
        <f aca="false">O27*(T27/100)</f>
        <v>0</v>
      </c>
      <c r="V27" s="85" t="n">
        <f aca="false">O27+U27</f>
        <v>0</v>
      </c>
      <c r="W27" s="78"/>
      <c r="X27" s="77" t="s">
        <v>43</v>
      </c>
      <c r="Y27" s="77" t="s">
        <v>76</v>
      </c>
    </row>
    <row r="28" s="74" customFormat="true" ht="12" hidden="false" customHeight="false" outlineLevel="2" collapsed="false">
      <c r="F28" s="75" t="n">
        <v>16</v>
      </c>
      <c r="G28" s="76" t="s">
        <v>39</v>
      </c>
      <c r="H28" s="77" t="s">
        <v>81</v>
      </c>
      <c r="I28" s="78" t="s">
        <v>82</v>
      </c>
      <c r="J28" s="76" t="s">
        <v>69</v>
      </c>
      <c r="K28" s="79" t="n">
        <v>0</v>
      </c>
      <c r="L28" s="80" t="n">
        <v>0</v>
      </c>
      <c r="M28" s="81" t="n">
        <f aca="false">K28*(1+L28/100)</f>
        <v>0</v>
      </c>
      <c r="N28" s="82" t="n">
        <v>1260</v>
      </c>
      <c r="O28" s="83" t="n">
        <f aca="false">M28*N28</f>
        <v>0</v>
      </c>
      <c r="P28" s="84" t="n">
        <v>0.28048</v>
      </c>
      <c r="Q28" s="80" t="n">
        <f aca="false">M28*P28</f>
        <v>0</v>
      </c>
      <c r="R28" s="84"/>
      <c r="S28" s="80" t="n">
        <f aca="false">M28*R28</f>
        <v>0</v>
      </c>
      <c r="T28" s="85" t="n">
        <v>21</v>
      </c>
      <c r="U28" s="85" t="n">
        <f aca="false">O28*(T28/100)</f>
        <v>0</v>
      </c>
      <c r="V28" s="85" t="n">
        <f aca="false">O28+U28</f>
        <v>0</v>
      </c>
      <c r="W28" s="78"/>
      <c r="X28" s="77" t="s">
        <v>43</v>
      </c>
      <c r="Y28" s="77" t="s">
        <v>76</v>
      </c>
    </row>
    <row r="29" s="74" customFormat="true" ht="24" hidden="false" customHeight="false" outlineLevel="2" collapsed="false">
      <c r="F29" s="75" t="n">
        <v>17</v>
      </c>
      <c r="G29" s="76" t="s">
        <v>39</v>
      </c>
      <c r="H29" s="77" t="s">
        <v>83</v>
      </c>
      <c r="I29" s="78" t="s">
        <v>84</v>
      </c>
      <c r="J29" s="76" t="s">
        <v>69</v>
      </c>
      <c r="K29" s="79" t="n">
        <v>0</v>
      </c>
      <c r="L29" s="80" t="n">
        <v>0</v>
      </c>
      <c r="M29" s="81" t="n">
        <f aca="false">K29*(1+L29/100)</f>
        <v>0</v>
      </c>
      <c r="N29" s="82" t="n">
        <v>1550</v>
      </c>
      <c r="O29" s="83" t="n">
        <f aca="false">M29*N29</f>
        <v>0</v>
      </c>
      <c r="P29" s="84" t="n">
        <v>0.23484</v>
      </c>
      <c r="Q29" s="80" t="n">
        <f aca="false">M29*P29</f>
        <v>0</v>
      </c>
      <c r="R29" s="84"/>
      <c r="S29" s="80" t="n">
        <f aca="false">M29*R29</f>
        <v>0</v>
      </c>
      <c r="T29" s="85" t="n">
        <v>21</v>
      </c>
      <c r="U29" s="85" t="n">
        <f aca="false">O29*(T29/100)</f>
        <v>0</v>
      </c>
      <c r="V29" s="85" t="n">
        <f aca="false">O29+U29</f>
        <v>0</v>
      </c>
      <c r="W29" s="78"/>
      <c r="X29" s="77" t="s">
        <v>43</v>
      </c>
      <c r="Y29" s="77" t="s">
        <v>76</v>
      </c>
    </row>
    <row r="30" s="74" customFormat="true" ht="12" hidden="false" customHeight="false" outlineLevel="2" collapsed="false">
      <c r="F30" s="75" t="n">
        <v>18</v>
      </c>
      <c r="G30" s="76" t="s">
        <v>39</v>
      </c>
      <c r="H30" s="77" t="s">
        <v>85</v>
      </c>
      <c r="I30" s="78" t="s">
        <v>86</v>
      </c>
      <c r="J30" s="76" t="s">
        <v>87</v>
      </c>
      <c r="K30" s="79" t="n">
        <v>0</v>
      </c>
      <c r="L30" s="80" t="n">
        <v>0</v>
      </c>
      <c r="M30" s="81" t="n">
        <f aca="false">K30*(1+L30/100)</f>
        <v>0</v>
      </c>
      <c r="N30" s="82" t="n">
        <v>209</v>
      </c>
      <c r="O30" s="83" t="n">
        <f aca="false">M30*N30</f>
        <v>0</v>
      </c>
      <c r="P30" s="84" t="n">
        <v>0.00918</v>
      </c>
      <c r="Q30" s="80" t="n">
        <f aca="false">M30*P30</f>
        <v>0</v>
      </c>
      <c r="R30" s="84"/>
      <c r="S30" s="80" t="n">
        <f aca="false">M30*R30</f>
        <v>0</v>
      </c>
      <c r="T30" s="85" t="n">
        <v>21</v>
      </c>
      <c r="U30" s="85" t="n">
        <f aca="false">O30*(T30/100)</f>
        <v>0</v>
      </c>
      <c r="V30" s="85" t="n">
        <f aca="false">O30+U30</f>
        <v>0</v>
      </c>
      <c r="W30" s="78"/>
      <c r="X30" s="77" t="s">
        <v>43</v>
      </c>
      <c r="Y30" s="77" t="s">
        <v>76</v>
      </c>
    </row>
    <row r="31" s="74" customFormat="true" ht="12" hidden="false" customHeight="false" outlineLevel="2" collapsed="false">
      <c r="F31" s="75" t="n">
        <v>19</v>
      </c>
      <c r="G31" s="76" t="s">
        <v>39</v>
      </c>
      <c r="H31" s="77" t="s">
        <v>88</v>
      </c>
      <c r="I31" s="78" t="s">
        <v>89</v>
      </c>
      <c r="J31" s="76" t="s">
        <v>87</v>
      </c>
      <c r="K31" s="79" t="n">
        <v>0</v>
      </c>
      <c r="L31" s="80" t="n">
        <v>0</v>
      </c>
      <c r="M31" s="81" t="n">
        <f aca="false">K31*(1+L31/100)</f>
        <v>0</v>
      </c>
      <c r="N31" s="82" t="n">
        <v>310</v>
      </c>
      <c r="O31" s="83" t="n">
        <f aca="false">M31*N31</f>
        <v>0</v>
      </c>
      <c r="P31" s="84" t="n">
        <v>0.02278</v>
      </c>
      <c r="Q31" s="80" t="n">
        <f aca="false">M31*P31</f>
        <v>0</v>
      </c>
      <c r="R31" s="84"/>
      <c r="S31" s="80" t="n">
        <f aca="false">M31*R31</f>
        <v>0</v>
      </c>
      <c r="T31" s="85" t="n">
        <v>21</v>
      </c>
      <c r="U31" s="85" t="n">
        <f aca="false">O31*(T31/100)</f>
        <v>0</v>
      </c>
      <c r="V31" s="85" t="n">
        <f aca="false">O31+U31</f>
        <v>0</v>
      </c>
      <c r="W31" s="78"/>
      <c r="X31" s="77" t="s">
        <v>43</v>
      </c>
      <c r="Y31" s="77" t="s">
        <v>76</v>
      </c>
    </row>
    <row r="32" s="74" customFormat="true" ht="12" hidden="false" customHeight="false" outlineLevel="2" collapsed="false">
      <c r="F32" s="75" t="n">
        <v>20</v>
      </c>
      <c r="G32" s="76" t="s">
        <v>39</v>
      </c>
      <c r="H32" s="77" t="s">
        <v>90</v>
      </c>
      <c r="I32" s="78" t="s">
        <v>91</v>
      </c>
      <c r="J32" s="76" t="s">
        <v>87</v>
      </c>
      <c r="K32" s="79" t="n">
        <v>0</v>
      </c>
      <c r="L32" s="80" t="n">
        <v>0</v>
      </c>
      <c r="M32" s="81" t="n">
        <f aca="false">K32*(1+L32/100)</f>
        <v>0</v>
      </c>
      <c r="N32" s="82" t="n">
        <v>351</v>
      </c>
      <c r="O32" s="83" t="n">
        <f aca="false">M32*N32</f>
        <v>0</v>
      </c>
      <c r="P32" s="84" t="n">
        <v>0.02711</v>
      </c>
      <c r="Q32" s="80" t="n">
        <f aca="false">M32*P32</f>
        <v>0</v>
      </c>
      <c r="R32" s="84"/>
      <c r="S32" s="80" t="n">
        <f aca="false">M32*R32</f>
        <v>0</v>
      </c>
      <c r="T32" s="85" t="n">
        <v>21</v>
      </c>
      <c r="U32" s="85" t="n">
        <f aca="false">O32*(T32/100)</f>
        <v>0</v>
      </c>
      <c r="V32" s="85" t="n">
        <f aca="false">O32+U32</f>
        <v>0</v>
      </c>
      <c r="W32" s="78"/>
      <c r="X32" s="77" t="s">
        <v>43</v>
      </c>
      <c r="Y32" s="77" t="s">
        <v>76</v>
      </c>
    </row>
    <row r="33" s="74" customFormat="true" ht="12" hidden="false" customHeight="false" outlineLevel="2" collapsed="false">
      <c r="F33" s="75" t="n">
        <v>21</v>
      </c>
      <c r="G33" s="76" t="s">
        <v>39</v>
      </c>
      <c r="H33" s="77" t="s">
        <v>92</v>
      </c>
      <c r="I33" s="78" t="s">
        <v>93</v>
      </c>
      <c r="J33" s="76" t="s">
        <v>87</v>
      </c>
      <c r="K33" s="79" t="n">
        <v>0</v>
      </c>
      <c r="L33" s="80" t="n">
        <v>0</v>
      </c>
      <c r="M33" s="81" t="n">
        <f aca="false">K33*(1+L33/100)</f>
        <v>0</v>
      </c>
      <c r="N33" s="82" t="n">
        <v>425</v>
      </c>
      <c r="O33" s="83" t="n">
        <f aca="false">M33*N33</f>
        <v>0</v>
      </c>
      <c r="P33" s="84" t="n">
        <v>0.04555</v>
      </c>
      <c r="Q33" s="80" t="n">
        <f aca="false">M33*P33</f>
        <v>0</v>
      </c>
      <c r="R33" s="84"/>
      <c r="S33" s="80" t="n">
        <f aca="false">M33*R33</f>
        <v>0</v>
      </c>
      <c r="T33" s="85" t="n">
        <v>21</v>
      </c>
      <c r="U33" s="85" t="n">
        <f aca="false">O33*(T33/100)</f>
        <v>0</v>
      </c>
      <c r="V33" s="85" t="n">
        <f aca="false">O33+U33</f>
        <v>0</v>
      </c>
      <c r="W33" s="78"/>
      <c r="X33" s="77" t="s">
        <v>43</v>
      </c>
      <c r="Y33" s="77" t="s">
        <v>76</v>
      </c>
    </row>
    <row r="34" s="74" customFormat="true" ht="12" hidden="false" customHeight="false" outlineLevel="2" collapsed="false">
      <c r="F34" s="75" t="n">
        <v>22</v>
      </c>
      <c r="G34" s="76" t="s">
        <v>39</v>
      </c>
      <c r="H34" s="77" t="s">
        <v>94</v>
      </c>
      <c r="I34" s="78" t="s">
        <v>95</v>
      </c>
      <c r="J34" s="76" t="s">
        <v>87</v>
      </c>
      <c r="K34" s="79" t="n">
        <v>0</v>
      </c>
      <c r="L34" s="80" t="n">
        <v>0</v>
      </c>
      <c r="M34" s="81" t="n">
        <f aca="false">K34*(1+L34/100)</f>
        <v>0</v>
      </c>
      <c r="N34" s="82" t="n">
        <v>488</v>
      </c>
      <c r="O34" s="83" t="n">
        <f aca="false">M34*N34</f>
        <v>0</v>
      </c>
      <c r="P34" s="84" t="n">
        <v>0.05455</v>
      </c>
      <c r="Q34" s="80" t="n">
        <f aca="false">M34*P34</f>
        <v>0</v>
      </c>
      <c r="R34" s="84"/>
      <c r="S34" s="80" t="n">
        <f aca="false">M34*R34</f>
        <v>0</v>
      </c>
      <c r="T34" s="85" t="n">
        <v>21</v>
      </c>
      <c r="U34" s="85" t="n">
        <f aca="false">O34*(T34/100)</f>
        <v>0</v>
      </c>
      <c r="V34" s="85" t="n">
        <f aca="false">O34+U34</f>
        <v>0</v>
      </c>
      <c r="W34" s="78"/>
      <c r="X34" s="77" t="s">
        <v>43</v>
      </c>
      <c r="Y34" s="77" t="s">
        <v>76</v>
      </c>
    </row>
    <row r="35" s="74" customFormat="true" ht="12" hidden="false" customHeight="false" outlineLevel="2" collapsed="false">
      <c r="F35" s="75" t="n">
        <v>23</v>
      </c>
      <c r="G35" s="76" t="s">
        <v>39</v>
      </c>
      <c r="H35" s="77" t="s">
        <v>96</v>
      </c>
      <c r="I35" s="78" t="s">
        <v>97</v>
      </c>
      <c r="J35" s="76" t="s">
        <v>87</v>
      </c>
      <c r="K35" s="79" t="n">
        <v>0</v>
      </c>
      <c r="L35" s="80" t="n">
        <v>0</v>
      </c>
      <c r="M35" s="81" t="n">
        <f aca="false">K35*(1+L35/100)</f>
        <v>0</v>
      </c>
      <c r="N35" s="82" t="n">
        <v>761</v>
      </c>
      <c r="O35" s="83" t="n">
        <f aca="false">M35*N35</f>
        <v>0</v>
      </c>
      <c r="P35" s="84" t="n">
        <v>0.07285</v>
      </c>
      <c r="Q35" s="80" t="n">
        <f aca="false">M35*P35</f>
        <v>0</v>
      </c>
      <c r="R35" s="84"/>
      <c r="S35" s="80" t="n">
        <f aca="false">M35*R35</f>
        <v>0</v>
      </c>
      <c r="T35" s="85" t="n">
        <v>21</v>
      </c>
      <c r="U35" s="85" t="n">
        <f aca="false">O35*(T35/100)</f>
        <v>0</v>
      </c>
      <c r="V35" s="85" t="n">
        <f aca="false">O35+U35</f>
        <v>0</v>
      </c>
      <c r="W35" s="78"/>
      <c r="X35" s="77" t="s">
        <v>43</v>
      </c>
      <c r="Y35" s="77" t="s">
        <v>76</v>
      </c>
    </row>
    <row r="36" s="74" customFormat="true" ht="12" hidden="false" customHeight="false" outlineLevel="2" collapsed="false">
      <c r="F36" s="75" t="n">
        <v>24</v>
      </c>
      <c r="G36" s="76" t="s">
        <v>39</v>
      </c>
      <c r="H36" s="77" t="s">
        <v>98</v>
      </c>
      <c r="I36" s="78" t="s">
        <v>99</v>
      </c>
      <c r="J36" s="76" t="s">
        <v>87</v>
      </c>
      <c r="K36" s="79" t="n">
        <v>0</v>
      </c>
      <c r="L36" s="80" t="n">
        <v>0</v>
      </c>
      <c r="M36" s="81" t="n">
        <f aca="false">K36*(1+L36/100)</f>
        <v>0</v>
      </c>
      <c r="N36" s="82" t="n">
        <v>1080</v>
      </c>
      <c r="O36" s="83" t="n">
        <f aca="false">M36*N36</f>
        <v>0</v>
      </c>
      <c r="P36" s="84" t="n">
        <v>0.09105</v>
      </c>
      <c r="Q36" s="80" t="n">
        <f aca="false">M36*P36</f>
        <v>0</v>
      </c>
      <c r="R36" s="84"/>
      <c r="S36" s="80" t="n">
        <f aca="false">M36*R36</f>
        <v>0</v>
      </c>
      <c r="T36" s="85" t="n">
        <v>21</v>
      </c>
      <c r="U36" s="85" t="n">
        <f aca="false">O36*(T36/100)</f>
        <v>0</v>
      </c>
      <c r="V36" s="85" t="n">
        <f aca="false">O36+U36</f>
        <v>0</v>
      </c>
      <c r="W36" s="78"/>
      <c r="X36" s="77" t="s">
        <v>43</v>
      </c>
      <c r="Y36" s="77" t="s">
        <v>76</v>
      </c>
    </row>
    <row r="37" s="74" customFormat="true" ht="12" hidden="false" customHeight="false" outlineLevel="2" collapsed="false">
      <c r="F37" s="75" t="n">
        <v>25</v>
      </c>
      <c r="G37" s="76" t="s">
        <v>39</v>
      </c>
      <c r="H37" s="77" t="s">
        <v>100</v>
      </c>
      <c r="I37" s="78" t="s">
        <v>101</v>
      </c>
      <c r="J37" s="76" t="s">
        <v>87</v>
      </c>
      <c r="K37" s="79" t="n">
        <v>0</v>
      </c>
      <c r="L37" s="80" t="n">
        <v>0</v>
      </c>
      <c r="M37" s="81" t="n">
        <f aca="false">K37*(1+L37/100)</f>
        <v>0</v>
      </c>
      <c r="N37" s="82" t="n">
        <v>1250</v>
      </c>
      <c r="O37" s="83" t="n">
        <f aca="false">M37*N37</f>
        <v>0</v>
      </c>
      <c r="P37" s="84" t="n">
        <v>0.10905</v>
      </c>
      <c r="Q37" s="80" t="n">
        <f aca="false">M37*P37</f>
        <v>0</v>
      </c>
      <c r="R37" s="84"/>
      <c r="S37" s="80" t="n">
        <f aca="false">M37*R37</f>
        <v>0</v>
      </c>
      <c r="T37" s="85" t="n">
        <v>21</v>
      </c>
      <c r="U37" s="85" t="n">
        <f aca="false">O37*(T37/100)</f>
        <v>0</v>
      </c>
      <c r="V37" s="85" t="n">
        <f aca="false">O37+U37</f>
        <v>0</v>
      </c>
      <c r="W37" s="78"/>
      <c r="X37" s="77" t="s">
        <v>43</v>
      </c>
      <c r="Y37" s="77" t="s">
        <v>76</v>
      </c>
    </row>
    <row r="38" s="74" customFormat="true" ht="12" hidden="false" customHeight="false" outlineLevel="2" collapsed="false">
      <c r="F38" s="75" t="n">
        <v>26</v>
      </c>
      <c r="G38" s="76" t="s">
        <v>39</v>
      </c>
      <c r="H38" s="77" t="s">
        <v>102</v>
      </c>
      <c r="I38" s="78" t="s">
        <v>103</v>
      </c>
      <c r="J38" s="76" t="s">
        <v>55</v>
      </c>
      <c r="K38" s="79" t="n">
        <v>0</v>
      </c>
      <c r="L38" s="80" t="n">
        <v>0</v>
      </c>
      <c r="M38" s="81" t="n">
        <f aca="false">K38*(1+L38/100)</f>
        <v>0</v>
      </c>
      <c r="N38" s="82" t="n">
        <v>42500</v>
      </c>
      <c r="O38" s="83" t="n">
        <f aca="false">M38*N38</f>
        <v>0</v>
      </c>
      <c r="P38" s="84" t="n">
        <v>1.09</v>
      </c>
      <c r="Q38" s="80" t="n">
        <f aca="false">M38*P38</f>
        <v>0</v>
      </c>
      <c r="R38" s="84"/>
      <c r="S38" s="80" t="n">
        <f aca="false">M38*R38</f>
        <v>0</v>
      </c>
      <c r="T38" s="85" t="n">
        <v>21</v>
      </c>
      <c r="U38" s="85" t="n">
        <f aca="false">O38*(T38/100)</f>
        <v>0</v>
      </c>
      <c r="V38" s="85" t="n">
        <f aca="false">O38+U38</f>
        <v>0</v>
      </c>
      <c r="W38" s="78"/>
      <c r="X38" s="77" t="s">
        <v>43</v>
      </c>
      <c r="Y38" s="77" t="s">
        <v>76</v>
      </c>
    </row>
    <row r="39" s="74" customFormat="true" ht="12" hidden="false" customHeight="false" outlineLevel="2" collapsed="false">
      <c r="F39" s="75" t="n">
        <v>27</v>
      </c>
      <c r="G39" s="76" t="s">
        <v>39</v>
      </c>
      <c r="H39" s="77" t="s">
        <v>104</v>
      </c>
      <c r="I39" s="78" t="s">
        <v>105</v>
      </c>
      <c r="J39" s="76" t="s">
        <v>55</v>
      </c>
      <c r="K39" s="79" t="n">
        <v>0</v>
      </c>
      <c r="L39" s="80" t="n">
        <v>0</v>
      </c>
      <c r="M39" s="81" t="n">
        <f aca="false">K39*(1+L39/100)</f>
        <v>0</v>
      </c>
      <c r="N39" s="82" t="n">
        <v>40900</v>
      </c>
      <c r="O39" s="83" t="n">
        <f aca="false">M39*N39</f>
        <v>0</v>
      </c>
      <c r="P39" s="84" t="n">
        <v>1.09</v>
      </c>
      <c r="Q39" s="80" t="n">
        <f aca="false">M39*P39</f>
        <v>0</v>
      </c>
      <c r="R39" s="84"/>
      <c r="S39" s="80" t="n">
        <f aca="false">M39*R39</f>
        <v>0</v>
      </c>
      <c r="T39" s="85" t="n">
        <v>21</v>
      </c>
      <c r="U39" s="85" t="n">
        <f aca="false">O39*(T39/100)</f>
        <v>0</v>
      </c>
      <c r="V39" s="85" t="n">
        <f aca="false">O39+U39</f>
        <v>0</v>
      </c>
      <c r="W39" s="78"/>
      <c r="X39" s="77" t="s">
        <v>43</v>
      </c>
      <c r="Y39" s="77" t="s">
        <v>76</v>
      </c>
    </row>
    <row r="40" s="74" customFormat="true" ht="24" hidden="false" customHeight="false" outlineLevel="2" collapsed="false">
      <c r="F40" s="75" t="n">
        <v>28</v>
      </c>
      <c r="G40" s="76" t="s">
        <v>39</v>
      </c>
      <c r="H40" s="77" t="s">
        <v>106</v>
      </c>
      <c r="I40" s="78" t="s">
        <v>107</v>
      </c>
      <c r="J40" s="76" t="s">
        <v>69</v>
      </c>
      <c r="K40" s="79" t="n">
        <v>0</v>
      </c>
      <c r="L40" s="80" t="n">
        <v>0</v>
      </c>
      <c r="M40" s="81" t="n">
        <f aca="false">K40*(1+L40/100)</f>
        <v>0</v>
      </c>
      <c r="N40" s="82" t="n">
        <v>1560</v>
      </c>
      <c r="O40" s="83" t="n">
        <f aca="false">M40*N40</f>
        <v>0</v>
      </c>
      <c r="P40" s="84" t="n">
        <v>0.24023</v>
      </c>
      <c r="Q40" s="80" t="n">
        <f aca="false">M40*P40</f>
        <v>0</v>
      </c>
      <c r="R40" s="84" t="n">
        <v>0.329</v>
      </c>
      <c r="S40" s="80" t="n">
        <f aca="false">M40*R40</f>
        <v>0</v>
      </c>
      <c r="T40" s="85" t="n">
        <v>21</v>
      </c>
      <c r="U40" s="85" t="n">
        <f aca="false">O40*(T40/100)</f>
        <v>0</v>
      </c>
      <c r="V40" s="85" t="n">
        <f aca="false">O40+U40</f>
        <v>0</v>
      </c>
      <c r="W40" s="78"/>
      <c r="X40" s="77" t="s">
        <v>43</v>
      </c>
      <c r="Y40" s="77" t="s">
        <v>76</v>
      </c>
    </row>
    <row r="41" s="74" customFormat="true" ht="12" hidden="false" customHeight="false" outlineLevel="2" collapsed="false">
      <c r="F41" s="75" t="n">
        <v>29</v>
      </c>
      <c r="G41" s="76" t="s">
        <v>39</v>
      </c>
      <c r="H41" s="77" t="s">
        <v>108</v>
      </c>
      <c r="I41" s="78" t="s">
        <v>109</v>
      </c>
      <c r="J41" s="76" t="s">
        <v>69</v>
      </c>
      <c r="K41" s="79" t="n">
        <v>0</v>
      </c>
      <c r="L41" s="80" t="n">
        <v>0</v>
      </c>
      <c r="M41" s="81" t="n">
        <f aca="false">K41*(1+L41/100)</f>
        <v>0</v>
      </c>
      <c r="N41" s="82" t="n">
        <v>3410</v>
      </c>
      <c r="O41" s="83" t="n">
        <f aca="false">M41*N41</f>
        <v>0</v>
      </c>
      <c r="P41" s="84" t="n">
        <v>0.01856</v>
      </c>
      <c r="Q41" s="80" t="n">
        <f aca="false">M41*P41</f>
        <v>0</v>
      </c>
      <c r="R41" s="84"/>
      <c r="S41" s="80" t="n">
        <f aca="false">M41*R41</f>
        <v>0</v>
      </c>
      <c r="T41" s="85" t="n">
        <v>21</v>
      </c>
      <c r="U41" s="85" t="n">
        <f aca="false">O41*(T41/100)</f>
        <v>0</v>
      </c>
      <c r="V41" s="85" t="n">
        <f aca="false">O41+U41</f>
        <v>0</v>
      </c>
      <c r="W41" s="78"/>
      <c r="X41" s="77" t="s">
        <v>43</v>
      </c>
      <c r="Y41" s="77" t="s">
        <v>76</v>
      </c>
    </row>
    <row r="42" s="74" customFormat="true" ht="24" hidden="false" customHeight="false" outlineLevel="2" collapsed="false">
      <c r="F42" s="75" t="n">
        <v>30</v>
      </c>
      <c r="G42" s="76" t="s">
        <v>39</v>
      </c>
      <c r="H42" s="77" t="s">
        <v>110</v>
      </c>
      <c r="I42" s="78" t="s">
        <v>111</v>
      </c>
      <c r="J42" s="76" t="s">
        <v>69</v>
      </c>
      <c r="K42" s="79" t="n">
        <v>0</v>
      </c>
      <c r="L42" s="80" t="n">
        <v>0</v>
      </c>
      <c r="M42" s="81" t="n">
        <f aca="false">K42*(1+L42/100)</f>
        <v>0</v>
      </c>
      <c r="N42" s="82" t="n">
        <v>3800</v>
      </c>
      <c r="O42" s="83" t="n">
        <f aca="false">M42*N42</f>
        <v>0</v>
      </c>
      <c r="P42" s="84" t="n">
        <v>0.54552</v>
      </c>
      <c r="Q42" s="80" t="n">
        <f aca="false">M42*P42</f>
        <v>0</v>
      </c>
      <c r="R42" s="84" t="n">
        <v>0.681</v>
      </c>
      <c r="S42" s="80" t="n">
        <f aca="false">M42*R42</f>
        <v>0</v>
      </c>
      <c r="T42" s="85" t="n">
        <v>21</v>
      </c>
      <c r="U42" s="85" t="n">
        <f aca="false">O42*(T42/100)</f>
        <v>0</v>
      </c>
      <c r="V42" s="85" t="n">
        <f aca="false">O42+U42</f>
        <v>0</v>
      </c>
      <c r="W42" s="78"/>
      <c r="X42" s="77" t="s">
        <v>43</v>
      </c>
      <c r="Y42" s="77" t="s">
        <v>76</v>
      </c>
    </row>
    <row r="43" s="74" customFormat="true" ht="24" hidden="false" customHeight="false" outlineLevel="2" collapsed="false">
      <c r="F43" s="75" t="n">
        <v>31</v>
      </c>
      <c r="G43" s="76" t="s">
        <v>39</v>
      </c>
      <c r="H43" s="77" t="s">
        <v>112</v>
      </c>
      <c r="I43" s="78" t="s">
        <v>113</v>
      </c>
      <c r="J43" s="76" t="s">
        <v>69</v>
      </c>
      <c r="K43" s="79" t="n">
        <v>0</v>
      </c>
      <c r="L43" s="80" t="n">
        <v>0</v>
      </c>
      <c r="M43" s="81" t="n">
        <f aca="false">K43*(1+L43/100)</f>
        <v>0</v>
      </c>
      <c r="N43" s="82" t="n">
        <v>2870</v>
      </c>
      <c r="O43" s="83" t="n">
        <f aca="false">M43*N43</f>
        <v>0</v>
      </c>
      <c r="P43" s="84" t="n">
        <v>0.02595</v>
      </c>
      <c r="Q43" s="80" t="n">
        <f aca="false">M43*P43</f>
        <v>0</v>
      </c>
      <c r="R43" s="84"/>
      <c r="S43" s="80" t="n">
        <f aca="false">M43*R43</f>
        <v>0</v>
      </c>
      <c r="T43" s="85" t="n">
        <v>21</v>
      </c>
      <c r="U43" s="85" t="n">
        <f aca="false">O43*(T43/100)</f>
        <v>0</v>
      </c>
      <c r="V43" s="85" t="n">
        <f aca="false">O43+U43</f>
        <v>0</v>
      </c>
      <c r="W43" s="78"/>
      <c r="X43" s="77" t="s">
        <v>43</v>
      </c>
      <c r="Y43" s="77" t="s">
        <v>76</v>
      </c>
    </row>
    <row r="44" s="74" customFormat="true" ht="24" hidden="false" customHeight="false" outlineLevel="2" collapsed="false">
      <c r="F44" s="75" t="n">
        <v>32</v>
      </c>
      <c r="G44" s="76" t="s">
        <v>39</v>
      </c>
      <c r="H44" s="77" t="s">
        <v>114</v>
      </c>
      <c r="I44" s="78" t="s">
        <v>115</v>
      </c>
      <c r="J44" s="76" t="s">
        <v>87</v>
      </c>
      <c r="K44" s="79" t="n">
        <v>0</v>
      </c>
      <c r="L44" s="80" t="n">
        <v>0</v>
      </c>
      <c r="M44" s="81" t="n">
        <f aca="false">K44*(1+L44/100)</f>
        <v>0</v>
      </c>
      <c r="N44" s="82" t="n">
        <v>1600</v>
      </c>
      <c r="O44" s="83" t="n">
        <f aca="false">M44*N44</f>
        <v>0</v>
      </c>
      <c r="P44" s="84" t="n">
        <v>2.14017</v>
      </c>
      <c r="Q44" s="80" t="n">
        <f aca="false">M44*P44</f>
        <v>0</v>
      </c>
      <c r="R44" s="84"/>
      <c r="S44" s="80" t="n">
        <f aca="false">M44*R44</f>
        <v>0</v>
      </c>
      <c r="T44" s="85" t="n">
        <v>21</v>
      </c>
      <c r="U44" s="85" t="n">
        <f aca="false">O44*(T44/100)</f>
        <v>0</v>
      </c>
      <c r="V44" s="85" t="n">
        <f aca="false">O44+U44</f>
        <v>0</v>
      </c>
      <c r="W44" s="78"/>
      <c r="X44" s="77" t="s">
        <v>43</v>
      </c>
      <c r="Y44" s="77" t="s">
        <v>76</v>
      </c>
    </row>
    <row r="45" s="74" customFormat="true" ht="24" hidden="false" customHeight="false" outlineLevel="2" collapsed="false">
      <c r="F45" s="75" t="n">
        <v>33</v>
      </c>
      <c r="G45" s="76" t="s">
        <v>39</v>
      </c>
      <c r="H45" s="77" t="s">
        <v>116</v>
      </c>
      <c r="I45" s="78" t="s">
        <v>117</v>
      </c>
      <c r="J45" s="76" t="s">
        <v>87</v>
      </c>
      <c r="K45" s="79" t="n">
        <v>0</v>
      </c>
      <c r="L45" s="80" t="n">
        <v>0</v>
      </c>
      <c r="M45" s="81" t="n">
        <f aca="false">K45*(1+L45/100)</f>
        <v>0</v>
      </c>
      <c r="N45" s="82" t="n">
        <v>1850</v>
      </c>
      <c r="O45" s="83" t="n">
        <f aca="false">M45*N45</f>
        <v>0</v>
      </c>
      <c r="P45" s="84" t="n">
        <v>2.14017</v>
      </c>
      <c r="Q45" s="80" t="n">
        <f aca="false">M45*P45</f>
        <v>0</v>
      </c>
      <c r="R45" s="84"/>
      <c r="S45" s="80" t="n">
        <f aca="false">M45*R45</f>
        <v>0</v>
      </c>
      <c r="T45" s="85" t="n">
        <v>21</v>
      </c>
      <c r="U45" s="85" t="n">
        <f aca="false">O45*(T45/100)</f>
        <v>0</v>
      </c>
      <c r="V45" s="85" t="n">
        <f aca="false">O45+U45</f>
        <v>0</v>
      </c>
      <c r="W45" s="78"/>
      <c r="X45" s="77" t="s">
        <v>43</v>
      </c>
      <c r="Y45" s="77" t="s">
        <v>76</v>
      </c>
    </row>
    <row r="46" s="74" customFormat="true" ht="12" hidden="false" customHeight="false" outlineLevel="2" collapsed="false">
      <c r="F46" s="75" t="n">
        <v>34</v>
      </c>
      <c r="G46" s="76" t="s">
        <v>39</v>
      </c>
      <c r="H46" s="77" t="s">
        <v>118</v>
      </c>
      <c r="I46" s="78" t="s">
        <v>119</v>
      </c>
      <c r="J46" s="76" t="s">
        <v>69</v>
      </c>
      <c r="K46" s="79" t="n">
        <v>0</v>
      </c>
      <c r="L46" s="80" t="n">
        <v>0</v>
      </c>
      <c r="M46" s="81" t="n">
        <f aca="false">K46*(1+L46/100)</f>
        <v>0</v>
      </c>
      <c r="N46" s="82" t="n">
        <v>584</v>
      </c>
      <c r="O46" s="83" t="n">
        <f aca="false">M46*N46</f>
        <v>0</v>
      </c>
      <c r="P46" s="84" t="n">
        <v>0.07937</v>
      </c>
      <c r="Q46" s="80" t="n">
        <f aca="false">M46*P46</f>
        <v>0</v>
      </c>
      <c r="R46" s="84"/>
      <c r="S46" s="80" t="n">
        <f aca="false">M46*R46</f>
        <v>0</v>
      </c>
      <c r="T46" s="85" t="n">
        <v>21</v>
      </c>
      <c r="U46" s="85" t="n">
        <f aca="false">O46*(T46/100)</f>
        <v>0</v>
      </c>
      <c r="V46" s="85" t="n">
        <f aca="false">O46+U46</f>
        <v>0</v>
      </c>
      <c r="W46" s="78"/>
      <c r="X46" s="77" t="s">
        <v>43</v>
      </c>
      <c r="Y46" s="77" t="s">
        <v>76</v>
      </c>
    </row>
    <row r="47" s="74" customFormat="true" ht="12" hidden="false" customHeight="false" outlineLevel="2" collapsed="false">
      <c r="F47" s="75" t="n">
        <v>35</v>
      </c>
      <c r="G47" s="76" t="s">
        <v>39</v>
      </c>
      <c r="H47" s="77" t="s">
        <v>120</v>
      </c>
      <c r="I47" s="78" t="s">
        <v>121</v>
      </c>
      <c r="J47" s="76" t="s">
        <v>69</v>
      </c>
      <c r="K47" s="79" t="n">
        <v>0</v>
      </c>
      <c r="L47" s="80" t="n">
        <v>0</v>
      </c>
      <c r="M47" s="81" t="n">
        <f aca="false">K47*(1+L47/100)</f>
        <v>0</v>
      </c>
      <c r="N47" s="82" t="n">
        <v>659</v>
      </c>
      <c r="O47" s="83" t="n">
        <f aca="false">M47*N47</f>
        <v>0</v>
      </c>
      <c r="P47" s="84" t="n">
        <v>0.11549</v>
      </c>
      <c r="Q47" s="80" t="n">
        <f aca="false">M47*P47</f>
        <v>0</v>
      </c>
      <c r="R47" s="84"/>
      <c r="S47" s="80" t="n">
        <f aca="false">M47*R47</f>
        <v>0</v>
      </c>
      <c r="T47" s="85" t="n">
        <v>21</v>
      </c>
      <c r="U47" s="85" t="n">
        <f aca="false">O47*(T47/100)</f>
        <v>0</v>
      </c>
      <c r="V47" s="85" t="n">
        <f aca="false">O47+U47</f>
        <v>0</v>
      </c>
      <c r="W47" s="78"/>
      <c r="X47" s="77" t="s">
        <v>43</v>
      </c>
      <c r="Y47" s="77" t="s">
        <v>76</v>
      </c>
    </row>
    <row r="48" s="74" customFormat="true" ht="12" hidden="false" customHeight="false" outlineLevel="2" collapsed="false">
      <c r="F48" s="75" t="n">
        <v>36</v>
      </c>
      <c r="G48" s="76" t="s">
        <v>39</v>
      </c>
      <c r="H48" s="77" t="s">
        <v>122</v>
      </c>
      <c r="I48" s="78" t="s">
        <v>123</v>
      </c>
      <c r="J48" s="76" t="s">
        <v>69</v>
      </c>
      <c r="K48" s="79" t="n">
        <v>0</v>
      </c>
      <c r="L48" s="80" t="n">
        <v>0</v>
      </c>
      <c r="M48" s="81" t="n">
        <f aca="false">K48*(1+L48/100)</f>
        <v>0</v>
      </c>
      <c r="N48" s="82" t="n">
        <v>710</v>
      </c>
      <c r="O48" s="83" t="n">
        <f aca="false">M48*N48</f>
        <v>0</v>
      </c>
      <c r="P48" s="84" t="n">
        <v>0.1403</v>
      </c>
      <c r="Q48" s="80" t="n">
        <f aca="false">M48*P48</f>
        <v>0</v>
      </c>
      <c r="R48" s="84"/>
      <c r="S48" s="80" t="n">
        <f aca="false">M48*R48</f>
        <v>0</v>
      </c>
      <c r="T48" s="85" t="n">
        <v>21</v>
      </c>
      <c r="U48" s="85" t="n">
        <f aca="false">O48*(T48/100)</f>
        <v>0</v>
      </c>
      <c r="V48" s="85" t="n">
        <f aca="false">O48+U48</f>
        <v>0</v>
      </c>
      <c r="W48" s="78"/>
      <c r="X48" s="77" t="s">
        <v>43</v>
      </c>
      <c r="Y48" s="77" t="s">
        <v>76</v>
      </c>
    </row>
    <row r="49" s="74" customFormat="true" ht="12" hidden="false" customHeight="false" outlineLevel="2" collapsed="false">
      <c r="F49" s="75" t="n">
        <v>37</v>
      </c>
      <c r="G49" s="76" t="s">
        <v>39</v>
      </c>
      <c r="H49" s="77" t="s">
        <v>124</v>
      </c>
      <c r="I49" s="78" t="s">
        <v>125</v>
      </c>
      <c r="J49" s="76" t="s">
        <v>69</v>
      </c>
      <c r="K49" s="79" t="n">
        <v>0</v>
      </c>
      <c r="L49" s="80" t="n">
        <v>0</v>
      </c>
      <c r="M49" s="81" t="n">
        <f aca="false">K49*(1+L49/100)</f>
        <v>0</v>
      </c>
      <c r="N49" s="82" t="n">
        <v>510</v>
      </c>
      <c r="O49" s="83" t="n">
        <f aca="false">M49*N49</f>
        <v>0</v>
      </c>
      <c r="P49" s="84" t="n">
        <v>0.1386</v>
      </c>
      <c r="Q49" s="80" t="n">
        <f aca="false">M49*P49</f>
        <v>0</v>
      </c>
      <c r="R49" s="84"/>
      <c r="S49" s="80" t="n">
        <f aca="false">M49*R49</f>
        <v>0</v>
      </c>
      <c r="T49" s="85" t="n">
        <v>21</v>
      </c>
      <c r="U49" s="85" t="n">
        <f aca="false">O49*(T49/100)</f>
        <v>0</v>
      </c>
      <c r="V49" s="85" t="n">
        <f aca="false">O49+U49</f>
        <v>0</v>
      </c>
      <c r="W49" s="78"/>
      <c r="X49" s="77" t="s">
        <v>43</v>
      </c>
      <c r="Y49" s="77" t="s">
        <v>76</v>
      </c>
    </row>
    <row r="50" s="74" customFormat="true" ht="12" hidden="false" customHeight="false" outlineLevel="2" collapsed="false">
      <c r="F50" s="75" t="n">
        <v>38</v>
      </c>
      <c r="G50" s="76" t="s">
        <v>39</v>
      </c>
      <c r="H50" s="77" t="s">
        <v>126</v>
      </c>
      <c r="I50" s="78" t="s">
        <v>127</v>
      </c>
      <c r="J50" s="76" t="s">
        <v>69</v>
      </c>
      <c r="K50" s="79" t="n">
        <v>0</v>
      </c>
      <c r="L50" s="80" t="n">
        <v>0</v>
      </c>
      <c r="M50" s="81" t="n">
        <f aca="false">K50*(1+L50/100)</f>
        <v>0</v>
      </c>
      <c r="N50" s="82" t="n">
        <v>942</v>
      </c>
      <c r="O50" s="83" t="n">
        <f aca="false">M50*N50</f>
        <v>0</v>
      </c>
      <c r="P50" s="84" t="n">
        <v>0.34646</v>
      </c>
      <c r="Q50" s="80" t="n">
        <f aca="false">M50*P50</f>
        <v>0</v>
      </c>
      <c r="R50" s="84"/>
      <c r="S50" s="80" t="n">
        <f aca="false">M50*R50</f>
        <v>0</v>
      </c>
      <c r="T50" s="85" t="n">
        <v>21</v>
      </c>
      <c r="U50" s="85" t="n">
        <f aca="false">O50*(T50/100)</f>
        <v>0</v>
      </c>
      <c r="V50" s="85" t="n">
        <f aca="false">O50+U50</f>
        <v>0</v>
      </c>
      <c r="W50" s="78"/>
      <c r="X50" s="77" t="s">
        <v>43</v>
      </c>
      <c r="Y50" s="77" t="s">
        <v>76</v>
      </c>
    </row>
    <row r="51" s="74" customFormat="true" ht="12" hidden="false" customHeight="false" outlineLevel="2" collapsed="false">
      <c r="F51" s="75" t="n">
        <v>39</v>
      </c>
      <c r="G51" s="76" t="s">
        <v>39</v>
      </c>
      <c r="H51" s="77" t="s">
        <v>128</v>
      </c>
      <c r="I51" s="78" t="s">
        <v>129</v>
      </c>
      <c r="J51" s="76" t="s">
        <v>69</v>
      </c>
      <c r="K51" s="79" t="n">
        <v>0</v>
      </c>
      <c r="L51" s="80" t="n">
        <v>0</v>
      </c>
      <c r="M51" s="81" t="n">
        <f aca="false">K51*(1+L51/100)</f>
        <v>0</v>
      </c>
      <c r="N51" s="82" t="n">
        <v>622</v>
      </c>
      <c r="O51" s="83" t="n">
        <f aca="false">M51*N51</f>
        <v>0</v>
      </c>
      <c r="P51" s="84" t="n">
        <v>0.06177</v>
      </c>
      <c r="Q51" s="80" t="n">
        <f aca="false">M51*P51</f>
        <v>0</v>
      </c>
      <c r="R51" s="84"/>
      <c r="S51" s="80" t="n">
        <f aca="false">M51*R51</f>
        <v>0</v>
      </c>
      <c r="T51" s="85" t="n">
        <v>21</v>
      </c>
      <c r="U51" s="85" t="n">
        <f aca="false">O51*(T51/100)</f>
        <v>0</v>
      </c>
      <c r="V51" s="85" t="n">
        <f aca="false">O51+U51</f>
        <v>0</v>
      </c>
      <c r="W51" s="78"/>
      <c r="X51" s="77" t="s">
        <v>43</v>
      </c>
      <c r="Y51" s="77" t="s">
        <v>76</v>
      </c>
    </row>
    <row r="52" s="74" customFormat="true" ht="12" hidden="false" customHeight="false" outlineLevel="2" collapsed="false">
      <c r="F52" s="75" t="n">
        <v>40</v>
      </c>
      <c r="G52" s="76" t="s">
        <v>39</v>
      </c>
      <c r="H52" s="77" t="s">
        <v>130</v>
      </c>
      <c r="I52" s="78" t="s">
        <v>131</v>
      </c>
      <c r="J52" s="76" t="s">
        <v>69</v>
      </c>
      <c r="K52" s="79" t="n">
        <v>0</v>
      </c>
      <c r="L52" s="80" t="n">
        <v>0</v>
      </c>
      <c r="M52" s="81" t="n">
        <f aca="false">K52*(1+L52/100)</f>
        <v>0</v>
      </c>
      <c r="N52" s="82" t="n">
        <v>736</v>
      </c>
      <c r="O52" s="83" t="n">
        <f aca="false">M52*N52</f>
        <v>0</v>
      </c>
      <c r="P52" s="84" t="n">
        <v>0.07038</v>
      </c>
      <c r="Q52" s="80" t="n">
        <f aca="false">M52*P52</f>
        <v>0</v>
      </c>
      <c r="R52" s="84"/>
      <c r="S52" s="80" t="n">
        <f aca="false">M52*R52</f>
        <v>0</v>
      </c>
      <c r="T52" s="85" t="n">
        <v>21</v>
      </c>
      <c r="U52" s="85" t="n">
        <f aca="false">O52*(T52/100)</f>
        <v>0</v>
      </c>
      <c r="V52" s="85" t="n">
        <f aca="false">O52+U52</f>
        <v>0</v>
      </c>
      <c r="W52" s="78"/>
      <c r="X52" s="77" t="s">
        <v>43</v>
      </c>
      <c r="Y52" s="77" t="s">
        <v>76</v>
      </c>
    </row>
    <row r="53" s="74" customFormat="true" ht="12" hidden="false" customHeight="false" outlineLevel="2" collapsed="false">
      <c r="F53" s="75" t="n">
        <v>41</v>
      </c>
      <c r="G53" s="76" t="s">
        <v>70</v>
      </c>
      <c r="H53" s="77" t="s">
        <v>132</v>
      </c>
      <c r="I53" s="78" t="s">
        <v>133</v>
      </c>
      <c r="J53" s="76" t="s">
        <v>87</v>
      </c>
      <c r="K53" s="79" t="n">
        <v>0</v>
      </c>
      <c r="L53" s="80" t="n">
        <v>0</v>
      </c>
      <c r="M53" s="81" t="n">
        <f aca="false">K53*(1+L53/100)</f>
        <v>0</v>
      </c>
      <c r="N53" s="82" t="n">
        <v>306</v>
      </c>
      <c r="O53" s="83" t="n">
        <f aca="false">M53*N53</f>
        <v>0</v>
      </c>
      <c r="P53" s="84" t="n">
        <v>0.032</v>
      </c>
      <c r="Q53" s="80" t="n">
        <f aca="false">M53*P53</f>
        <v>0</v>
      </c>
      <c r="R53" s="84"/>
      <c r="S53" s="80" t="n">
        <f aca="false">M53*R53</f>
        <v>0</v>
      </c>
      <c r="T53" s="85" t="n">
        <v>21</v>
      </c>
      <c r="U53" s="85" t="n">
        <f aca="false">O53*(T53/100)</f>
        <v>0</v>
      </c>
      <c r="V53" s="85" t="n">
        <f aca="false">O53+U53</f>
        <v>0</v>
      </c>
      <c r="W53" s="78"/>
      <c r="X53" s="77" t="s">
        <v>43</v>
      </c>
      <c r="Y53" s="77" t="s">
        <v>76</v>
      </c>
    </row>
    <row r="54" s="74" customFormat="true" ht="12" hidden="false" customHeight="false" outlineLevel="2" collapsed="false">
      <c r="F54" s="75" t="n">
        <v>42</v>
      </c>
      <c r="G54" s="76" t="s">
        <v>39</v>
      </c>
      <c r="H54" s="77" t="s">
        <v>134</v>
      </c>
      <c r="I54" s="78" t="s">
        <v>135</v>
      </c>
      <c r="J54" s="76" t="s">
        <v>69</v>
      </c>
      <c r="K54" s="79" t="n">
        <v>0</v>
      </c>
      <c r="L54" s="80" t="n">
        <v>0</v>
      </c>
      <c r="M54" s="81" t="n">
        <f aca="false">K54*(1+L54/100)</f>
        <v>0</v>
      </c>
      <c r="N54" s="82" t="n">
        <v>91.1</v>
      </c>
      <c r="O54" s="83" t="n">
        <f aca="false">M54*N54</f>
        <v>0</v>
      </c>
      <c r="P54" s="84"/>
      <c r="Q54" s="80" t="n">
        <f aca="false">M54*P54</f>
        <v>0</v>
      </c>
      <c r="R54" s="84" t="n">
        <v>0.117</v>
      </c>
      <c r="S54" s="80" t="n">
        <f aca="false">M54*R54</f>
        <v>0</v>
      </c>
      <c r="T54" s="85" t="n">
        <v>21</v>
      </c>
      <c r="U54" s="85" t="n">
        <f aca="false">O54*(T54/100)</f>
        <v>0</v>
      </c>
      <c r="V54" s="85" t="n">
        <f aca="false">O54+U54</f>
        <v>0</v>
      </c>
      <c r="W54" s="78"/>
      <c r="X54" s="77" t="s">
        <v>43</v>
      </c>
      <c r="Y54" s="77" t="s">
        <v>76</v>
      </c>
    </row>
    <row r="55" s="74" customFormat="true" ht="24" hidden="false" customHeight="false" outlineLevel="2" collapsed="false">
      <c r="F55" s="75" t="n">
        <v>43</v>
      </c>
      <c r="G55" s="76" t="s">
        <v>39</v>
      </c>
      <c r="H55" s="77" t="s">
        <v>136</v>
      </c>
      <c r="I55" s="78" t="s">
        <v>137</v>
      </c>
      <c r="J55" s="76" t="s">
        <v>42</v>
      </c>
      <c r="K55" s="79" t="n">
        <v>0</v>
      </c>
      <c r="L55" s="80" t="n">
        <v>0</v>
      </c>
      <c r="M55" s="81" t="n">
        <f aca="false">K55*(1+L55/100)</f>
        <v>0</v>
      </c>
      <c r="N55" s="82" t="n">
        <v>715</v>
      </c>
      <c r="O55" s="83" t="n">
        <f aca="false">M55*N55</f>
        <v>0</v>
      </c>
      <c r="P55" s="84"/>
      <c r="Q55" s="80" t="n">
        <f aca="false">M55*P55</f>
        <v>0</v>
      </c>
      <c r="R55" s="84" t="n">
        <v>1.8</v>
      </c>
      <c r="S55" s="80" t="n">
        <f aca="false">M55*R55</f>
        <v>0</v>
      </c>
      <c r="T55" s="85" t="n">
        <v>21</v>
      </c>
      <c r="U55" s="85" t="n">
        <f aca="false">O55*(T55/100)</f>
        <v>0</v>
      </c>
      <c r="V55" s="85" t="n">
        <f aca="false">O55+U55</f>
        <v>0</v>
      </c>
      <c r="W55" s="78"/>
      <c r="X55" s="77" t="s">
        <v>43</v>
      </c>
      <c r="Y55" s="77" t="s">
        <v>76</v>
      </c>
    </row>
    <row r="56" s="74" customFormat="true" ht="12" hidden="false" customHeight="false" outlineLevel="2" collapsed="false">
      <c r="F56" s="75" t="n">
        <v>44</v>
      </c>
      <c r="G56" s="76" t="s">
        <v>39</v>
      </c>
      <c r="H56" s="77" t="s">
        <v>138</v>
      </c>
      <c r="I56" s="78" t="s">
        <v>139</v>
      </c>
      <c r="J56" s="76" t="s">
        <v>42</v>
      </c>
      <c r="K56" s="79" t="n">
        <v>0</v>
      </c>
      <c r="L56" s="80" t="n">
        <v>0</v>
      </c>
      <c r="M56" s="81" t="n">
        <f aca="false">K56*(1+L56/100)</f>
        <v>0</v>
      </c>
      <c r="N56" s="82" t="n">
        <v>4220</v>
      </c>
      <c r="O56" s="83" t="n">
        <f aca="false">M56*N56</f>
        <v>0</v>
      </c>
      <c r="P56" s="84"/>
      <c r="Q56" s="80" t="n">
        <f aca="false">M56*P56</f>
        <v>0</v>
      </c>
      <c r="R56" s="84" t="n">
        <v>2.4</v>
      </c>
      <c r="S56" s="80" t="n">
        <f aca="false">M56*R56</f>
        <v>0</v>
      </c>
      <c r="T56" s="85" t="n">
        <v>21</v>
      </c>
      <c r="U56" s="85" t="n">
        <f aca="false">O56*(T56/100)</f>
        <v>0</v>
      </c>
      <c r="V56" s="85" t="n">
        <f aca="false">O56+U56</f>
        <v>0</v>
      </c>
      <c r="W56" s="78"/>
      <c r="X56" s="77" t="s">
        <v>43</v>
      </c>
      <c r="Y56" s="77" t="s">
        <v>76</v>
      </c>
    </row>
    <row r="57" s="74" customFormat="true" ht="12" hidden="false" customHeight="false" outlineLevel="2" collapsed="false">
      <c r="F57" s="75" t="n">
        <v>45</v>
      </c>
      <c r="G57" s="76" t="s">
        <v>39</v>
      </c>
      <c r="H57" s="77" t="s">
        <v>140</v>
      </c>
      <c r="I57" s="78" t="s">
        <v>141</v>
      </c>
      <c r="J57" s="76" t="s">
        <v>55</v>
      </c>
      <c r="K57" s="79" t="n">
        <v>0</v>
      </c>
      <c r="L57" s="80" t="n">
        <v>0</v>
      </c>
      <c r="M57" s="81" t="n">
        <f aca="false">K57*(1+L57/100)</f>
        <v>0</v>
      </c>
      <c r="N57" s="82" t="n">
        <v>12900</v>
      </c>
      <c r="O57" s="83" t="n">
        <f aca="false">M57*N57</f>
        <v>0</v>
      </c>
      <c r="P57" s="84"/>
      <c r="Q57" s="80" t="n">
        <f aca="false">M57*P57</f>
        <v>0</v>
      </c>
      <c r="R57" s="84" t="n">
        <v>1.244</v>
      </c>
      <c r="S57" s="80" t="n">
        <f aca="false">M57*R57</f>
        <v>0</v>
      </c>
      <c r="T57" s="85" t="n">
        <v>21</v>
      </c>
      <c r="U57" s="85" t="n">
        <f aca="false">O57*(T57/100)</f>
        <v>0</v>
      </c>
      <c r="V57" s="85" t="n">
        <f aca="false">O57+U57</f>
        <v>0</v>
      </c>
      <c r="W57" s="78"/>
      <c r="X57" s="77" t="s">
        <v>43</v>
      </c>
      <c r="Y57" s="77" t="s">
        <v>76</v>
      </c>
    </row>
    <row r="58" s="74" customFormat="true" ht="12" hidden="false" customHeight="false" outlineLevel="2" collapsed="false">
      <c r="F58" s="75" t="n">
        <v>46</v>
      </c>
      <c r="G58" s="76" t="s">
        <v>39</v>
      </c>
      <c r="H58" s="77" t="s">
        <v>142</v>
      </c>
      <c r="I58" s="78" t="s">
        <v>143</v>
      </c>
      <c r="J58" s="76" t="s">
        <v>87</v>
      </c>
      <c r="K58" s="79" t="n">
        <v>0</v>
      </c>
      <c r="L58" s="80" t="n">
        <v>0</v>
      </c>
      <c r="M58" s="81" t="n">
        <f aca="false">K58*(1+L58/100)</f>
        <v>0</v>
      </c>
      <c r="N58" s="82" t="n">
        <v>266</v>
      </c>
      <c r="O58" s="83" t="n">
        <f aca="false">M58*N58</f>
        <v>0</v>
      </c>
      <c r="P58" s="84"/>
      <c r="Q58" s="80" t="n">
        <f aca="false">M58*P58</f>
        <v>0</v>
      </c>
      <c r="R58" s="84" t="n">
        <v>0.138</v>
      </c>
      <c r="S58" s="80" t="n">
        <f aca="false">M58*R58</f>
        <v>0</v>
      </c>
      <c r="T58" s="85" t="n">
        <v>21</v>
      </c>
      <c r="U58" s="85" t="n">
        <f aca="false">O58*(T58/100)</f>
        <v>0</v>
      </c>
      <c r="V58" s="85" t="n">
        <f aca="false">O58+U58</f>
        <v>0</v>
      </c>
      <c r="W58" s="78"/>
      <c r="X58" s="77" t="s">
        <v>43</v>
      </c>
      <c r="Y58" s="77" t="s">
        <v>76</v>
      </c>
    </row>
    <row r="59" s="74" customFormat="true" ht="12" hidden="false" customHeight="false" outlineLevel="2" collapsed="false">
      <c r="F59" s="75" t="n">
        <v>47</v>
      </c>
      <c r="G59" s="76" t="s">
        <v>39</v>
      </c>
      <c r="H59" s="77" t="s">
        <v>144</v>
      </c>
      <c r="I59" s="78" t="s">
        <v>145</v>
      </c>
      <c r="J59" s="76" t="s">
        <v>87</v>
      </c>
      <c r="K59" s="79" t="n">
        <v>0</v>
      </c>
      <c r="L59" s="80" t="n">
        <v>0</v>
      </c>
      <c r="M59" s="81" t="n">
        <f aca="false">K59*(1+L59/100)</f>
        <v>0</v>
      </c>
      <c r="N59" s="82" t="n">
        <v>502</v>
      </c>
      <c r="O59" s="83" t="n">
        <f aca="false">M59*N59</f>
        <v>0</v>
      </c>
      <c r="P59" s="84"/>
      <c r="Q59" s="80" t="n">
        <f aca="false">M59*P59</f>
        <v>0</v>
      </c>
      <c r="R59" s="84" t="n">
        <v>0.207</v>
      </c>
      <c r="S59" s="80" t="n">
        <f aca="false">M59*R59</f>
        <v>0</v>
      </c>
      <c r="T59" s="85" t="n">
        <v>21</v>
      </c>
      <c r="U59" s="85" t="n">
        <f aca="false">O59*(T59/100)</f>
        <v>0</v>
      </c>
      <c r="V59" s="85" t="n">
        <f aca="false">O59+U59</f>
        <v>0</v>
      </c>
      <c r="W59" s="78"/>
      <c r="X59" s="77" t="s">
        <v>43</v>
      </c>
      <c r="Y59" s="77" t="s">
        <v>76</v>
      </c>
    </row>
    <row r="60" s="74" customFormat="true" ht="12" hidden="false" customHeight="false" outlineLevel="2" collapsed="false">
      <c r="F60" s="75" t="n">
        <v>48</v>
      </c>
      <c r="G60" s="76" t="s">
        <v>39</v>
      </c>
      <c r="H60" s="77" t="s">
        <v>146</v>
      </c>
      <c r="I60" s="78" t="s">
        <v>147</v>
      </c>
      <c r="J60" s="76" t="s">
        <v>42</v>
      </c>
      <c r="K60" s="79" t="n">
        <v>0</v>
      </c>
      <c r="L60" s="80" t="n">
        <v>0</v>
      </c>
      <c r="M60" s="81" t="n">
        <f aca="false">K60*(1+L60/100)</f>
        <v>0</v>
      </c>
      <c r="N60" s="82" t="n">
        <v>1640</v>
      </c>
      <c r="O60" s="83" t="n">
        <f aca="false">M60*N60</f>
        <v>0</v>
      </c>
      <c r="P60" s="84"/>
      <c r="Q60" s="80" t="n">
        <f aca="false">M60*P60</f>
        <v>0</v>
      </c>
      <c r="R60" s="84" t="n">
        <v>1.8</v>
      </c>
      <c r="S60" s="80" t="n">
        <f aca="false">M60*R60</f>
        <v>0</v>
      </c>
      <c r="T60" s="85" t="n">
        <v>21</v>
      </c>
      <c r="U60" s="85" t="n">
        <f aca="false">O60*(T60/100)</f>
        <v>0</v>
      </c>
      <c r="V60" s="85" t="n">
        <f aca="false">O60+U60</f>
        <v>0</v>
      </c>
      <c r="W60" s="78"/>
      <c r="X60" s="77" t="s">
        <v>43</v>
      </c>
      <c r="Y60" s="77" t="s">
        <v>76</v>
      </c>
    </row>
    <row r="61" s="74" customFormat="true" ht="12" hidden="false" customHeight="false" outlineLevel="2" collapsed="false">
      <c r="F61" s="75" t="n">
        <v>49</v>
      </c>
      <c r="G61" s="76" t="s">
        <v>39</v>
      </c>
      <c r="H61" s="77" t="s">
        <v>148</v>
      </c>
      <c r="I61" s="78" t="s">
        <v>149</v>
      </c>
      <c r="J61" s="76" t="s">
        <v>42</v>
      </c>
      <c r="K61" s="79" t="n">
        <v>0</v>
      </c>
      <c r="L61" s="80" t="n">
        <v>0</v>
      </c>
      <c r="M61" s="81" t="n">
        <f aca="false">K61*(1+L61/100)</f>
        <v>0</v>
      </c>
      <c r="N61" s="82" t="n">
        <v>1890</v>
      </c>
      <c r="O61" s="83" t="n">
        <f aca="false">M61*N61</f>
        <v>0</v>
      </c>
      <c r="P61" s="84"/>
      <c r="Q61" s="80" t="n">
        <f aca="false">M61*P61</f>
        <v>0</v>
      </c>
      <c r="R61" s="84" t="n">
        <v>1.8</v>
      </c>
      <c r="S61" s="80" t="n">
        <f aca="false">M61*R61</f>
        <v>0</v>
      </c>
      <c r="T61" s="85" t="n">
        <v>21</v>
      </c>
      <c r="U61" s="85" t="n">
        <f aca="false">O61*(T61/100)</f>
        <v>0</v>
      </c>
      <c r="V61" s="85" t="n">
        <f aca="false">O61+U61</f>
        <v>0</v>
      </c>
      <c r="W61" s="78"/>
      <c r="X61" s="77" t="s">
        <v>43</v>
      </c>
      <c r="Y61" s="77" t="s">
        <v>76</v>
      </c>
    </row>
    <row r="62" s="74" customFormat="true" ht="12" hidden="false" customHeight="false" outlineLevel="2" collapsed="false">
      <c r="F62" s="75" t="n">
        <v>50</v>
      </c>
      <c r="G62" s="76" t="s">
        <v>39</v>
      </c>
      <c r="H62" s="77" t="s">
        <v>150</v>
      </c>
      <c r="I62" s="78" t="s">
        <v>151</v>
      </c>
      <c r="J62" s="76" t="s">
        <v>42</v>
      </c>
      <c r="K62" s="79" t="n">
        <v>0</v>
      </c>
      <c r="L62" s="80" t="n">
        <v>0</v>
      </c>
      <c r="M62" s="81" t="n">
        <f aca="false">K62*(1+L62/100)</f>
        <v>0</v>
      </c>
      <c r="N62" s="82" t="n">
        <v>6060</v>
      </c>
      <c r="O62" s="83" t="n">
        <f aca="false">M62*N62</f>
        <v>0</v>
      </c>
      <c r="P62" s="84" t="n">
        <v>1.94302</v>
      </c>
      <c r="Q62" s="80" t="n">
        <f aca="false">M62*P62</f>
        <v>0</v>
      </c>
      <c r="R62" s="84"/>
      <c r="S62" s="80" t="n">
        <f aca="false">M62*R62</f>
        <v>0</v>
      </c>
      <c r="T62" s="85" t="n">
        <v>21</v>
      </c>
      <c r="U62" s="85" t="n">
        <f aca="false">O62*(T62/100)</f>
        <v>0</v>
      </c>
      <c r="V62" s="85" t="n">
        <f aca="false">O62+U62</f>
        <v>0</v>
      </c>
      <c r="W62" s="78"/>
      <c r="X62" s="77" t="s">
        <v>43</v>
      </c>
      <c r="Y62" s="77" t="s">
        <v>76</v>
      </c>
    </row>
    <row r="63" s="74" customFormat="true" ht="12" hidden="false" customHeight="false" outlineLevel="2" collapsed="false">
      <c r="F63" s="75" t="n">
        <v>51</v>
      </c>
      <c r="G63" s="76" t="s">
        <v>39</v>
      </c>
      <c r="H63" s="77" t="s">
        <v>152</v>
      </c>
      <c r="I63" s="78" t="s">
        <v>153</v>
      </c>
      <c r="J63" s="76" t="s">
        <v>69</v>
      </c>
      <c r="K63" s="79" t="n">
        <v>0</v>
      </c>
      <c r="L63" s="80" t="n">
        <v>0</v>
      </c>
      <c r="M63" s="81" t="n">
        <f aca="false">K63*(1+L63/100)</f>
        <v>0</v>
      </c>
      <c r="N63" s="82" t="n">
        <v>674</v>
      </c>
      <c r="O63" s="83" t="n">
        <f aca="false">M63*N63</f>
        <v>0</v>
      </c>
      <c r="P63" s="84" t="n">
        <v>0.17818</v>
      </c>
      <c r="Q63" s="80" t="n">
        <f aca="false">M63*P63</f>
        <v>0</v>
      </c>
      <c r="R63" s="84"/>
      <c r="S63" s="80" t="n">
        <f aca="false">M63*R63</f>
        <v>0</v>
      </c>
      <c r="T63" s="85" t="n">
        <v>21</v>
      </c>
      <c r="U63" s="85" t="n">
        <f aca="false">O63*(T63/100)</f>
        <v>0</v>
      </c>
      <c r="V63" s="85" t="n">
        <f aca="false">O63+U63</f>
        <v>0</v>
      </c>
      <c r="W63" s="78"/>
      <c r="X63" s="77" t="s">
        <v>43</v>
      </c>
      <c r="Y63" s="77" t="s">
        <v>76</v>
      </c>
    </row>
    <row r="64" s="74" customFormat="true" ht="12" hidden="false" customHeight="false" outlineLevel="2" collapsed="false">
      <c r="F64" s="75" t="n">
        <v>52</v>
      </c>
      <c r="G64" s="76" t="s">
        <v>39</v>
      </c>
      <c r="H64" s="77" t="s">
        <v>154</v>
      </c>
      <c r="I64" s="78" t="s">
        <v>155</v>
      </c>
      <c r="J64" s="76" t="s">
        <v>42</v>
      </c>
      <c r="K64" s="79" t="n">
        <v>0</v>
      </c>
      <c r="L64" s="80" t="n">
        <v>0</v>
      </c>
      <c r="M64" s="81" t="n">
        <f aca="false">K64*(1+L64/100)</f>
        <v>0</v>
      </c>
      <c r="N64" s="82" t="n">
        <v>5290</v>
      </c>
      <c r="O64" s="83" t="n">
        <f aca="false">M64*N64</f>
        <v>0</v>
      </c>
      <c r="P64" s="84" t="n">
        <v>1.8775</v>
      </c>
      <c r="Q64" s="80" t="n">
        <f aca="false">M64*P64</f>
        <v>0</v>
      </c>
      <c r="R64" s="84"/>
      <c r="S64" s="80" t="n">
        <f aca="false">M64*R64</f>
        <v>0</v>
      </c>
      <c r="T64" s="85" t="n">
        <v>21</v>
      </c>
      <c r="U64" s="85" t="n">
        <f aca="false">O64*(T64/100)</f>
        <v>0</v>
      </c>
      <c r="V64" s="85" t="n">
        <f aca="false">O64+U64</f>
        <v>0</v>
      </c>
      <c r="W64" s="78"/>
      <c r="X64" s="77" t="s">
        <v>43</v>
      </c>
      <c r="Y64" s="77" t="s">
        <v>76</v>
      </c>
    </row>
    <row r="65" s="74" customFormat="true" ht="24" hidden="false" customHeight="false" outlineLevel="2" collapsed="false">
      <c r="F65" s="75" t="n">
        <v>53</v>
      </c>
      <c r="G65" s="76" t="s">
        <v>39</v>
      </c>
      <c r="H65" s="77" t="s">
        <v>156</v>
      </c>
      <c r="I65" s="78" t="s">
        <v>157</v>
      </c>
      <c r="J65" s="76" t="s">
        <v>87</v>
      </c>
      <c r="K65" s="79" t="n">
        <v>0</v>
      </c>
      <c r="L65" s="80" t="n">
        <v>0</v>
      </c>
      <c r="M65" s="81" t="n">
        <f aca="false">K65*(1+L65/100)</f>
        <v>0</v>
      </c>
      <c r="N65" s="82" t="n">
        <v>413</v>
      </c>
      <c r="O65" s="83" t="n">
        <f aca="false">M65*N65</f>
        <v>0</v>
      </c>
      <c r="P65" s="84" t="n">
        <v>0.12021</v>
      </c>
      <c r="Q65" s="80" t="n">
        <f aca="false">M65*P65</f>
        <v>0</v>
      </c>
      <c r="R65" s="84"/>
      <c r="S65" s="80" t="n">
        <f aca="false">M65*R65</f>
        <v>0</v>
      </c>
      <c r="T65" s="85" t="n">
        <v>21</v>
      </c>
      <c r="U65" s="85" t="n">
        <f aca="false">O65*(T65/100)</f>
        <v>0</v>
      </c>
      <c r="V65" s="85" t="n">
        <f aca="false">O65+U65</f>
        <v>0</v>
      </c>
      <c r="W65" s="78"/>
      <c r="X65" s="77" t="s">
        <v>43</v>
      </c>
      <c r="Y65" s="77" t="s">
        <v>76</v>
      </c>
    </row>
    <row r="66" s="87" customFormat="true" ht="12.75" hidden="false" customHeight="true" outlineLevel="2" collapsed="false">
      <c r="F66" s="88"/>
      <c r="G66" s="89"/>
      <c r="H66" s="89"/>
      <c r="I66" s="90"/>
      <c r="J66" s="89"/>
      <c r="K66" s="91"/>
      <c r="L66" s="92"/>
      <c r="M66" s="91"/>
      <c r="N66" s="92"/>
      <c r="O66" s="94"/>
      <c r="P66" s="95"/>
      <c r="Q66" s="92"/>
      <c r="R66" s="92"/>
      <c r="S66" s="92"/>
      <c r="T66" s="96" t="s">
        <v>32</v>
      </c>
      <c r="U66" s="92"/>
      <c r="V66" s="92"/>
      <c r="W66" s="92"/>
      <c r="X66" s="89"/>
      <c r="Y66" s="89"/>
    </row>
    <row r="67" s="63" customFormat="true" ht="16.5" hidden="false" customHeight="true" outlineLevel="1" collapsed="false">
      <c r="F67" s="64"/>
      <c r="G67" s="46"/>
      <c r="H67" s="65"/>
      <c r="I67" s="65" t="s">
        <v>158</v>
      </c>
      <c r="J67" s="46"/>
      <c r="K67" s="66"/>
      <c r="L67" s="67"/>
      <c r="M67" s="66"/>
      <c r="N67" s="67"/>
      <c r="O67" s="68" t="n">
        <f aca="false">SUBTOTAL(9,O68:O78)</f>
        <v>0</v>
      </c>
      <c r="P67" s="69"/>
      <c r="Q67" s="70" t="n">
        <f aca="false">SUBTOTAL(9,Q68:Q78)</f>
        <v>0</v>
      </c>
      <c r="R67" s="67"/>
      <c r="S67" s="70" t="n">
        <f aca="false">SUBTOTAL(9,S68:S78)</f>
        <v>0</v>
      </c>
      <c r="T67" s="71" t="s">
        <v>32</v>
      </c>
      <c r="U67" s="72" t="n">
        <f aca="false">SUBTOTAL(9,U68:U78)</f>
        <v>0</v>
      </c>
      <c r="V67" s="72" t="n">
        <f aca="false">SUBTOTAL(9,V68:V78)</f>
        <v>0</v>
      </c>
      <c r="W67" s="73"/>
      <c r="X67" s="47"/>
      <c r="Y67" s="47"/>
    </row>
    <row r="68" s="74" customFormat="true" ht="24" hidden="false" customHeight="false" outlineLevel="2" collapsed="false">
      <c r="F68" s="75" t="n">
        <v>54</v>
      </c>
      <c r="G68" s="76" t="s">
        <v>39</v>
      </c>
      <c r="H68" s="77" t="s">
        <v>159</v>
      </c>
      <c r="I68" s="78" t="s">
        <v>160</v>
      </c>
      <c r="J68" s="76" t="s">
        <v>69</v>
      </c>
      <c r="K68" s="79" t="n">
        <v>0</v>
      </c>
      <c r="L68" s="80" t="n">
        <v>0</v>
      </c>
      <c r="M68" s="81" t="n">
        <f aca="false">K68*(1+L68/100)</f>
        <v>0</v>
      </c>
      <c r="N68" s="82" t="n">
        <v>1730</v>
      </c>
      <c r="O68" s="83" t="n">
        <f aca="false">M68*N68</f>
        <v>0</v>
      </c>
      <c r="P68" s="84" t="n">
        <v>0.30498</v>
      </c>
      <c r="Q68" s="80" t="n">
        <f aca="false">M68*P68</f>
        <v>0</v>
      </c>
      <c r="R68" s="84"/>
      <c r="S68" s="80" t="n">
        <f aca="false">M68*R68</f>
        <v>0</v>
      </c>
      <c r="T68" s="85" t="n">
        <v>21</v>
      </c>
      <c r="U68" s="85" t="n">
        <f aca="false">O68*(T68/100)</f>
        <v>0</v>
      </c>
      <c r="V68" s="85" t="n">
        <f aca="false">O68+U68</f>
        <v>0</v>
      </c>
      <c r="W68" s="78"/>
      <c r="X68" s="77" t="s">
        <v>43</v>
      </c>
      <c r="Y68" s="77" t="s">
        <v>161</v>
      </c>
    </row>
    <row r="69" s="74" customFormat="true" ht="24" hidden="false" customHeight="false" outlineLevel="2" collapsed="false">
      <c r="F69" s="75" t="n">
        <v>55</v>
      </c>
      <c r="G69" s="76" t="s">
        <v>39</v>
      </c>
      <c r="H69" s="77" t="s">
        <v>162</v>
      </c>
      <c r="I69" s="78" t="s">
        <v>163</v>
      </c>
      <c r="J69" s="76" t="s">
        <v>69</v>
      </c>
      <c r="K69" s="79" t="n">
        <v>0</v>
      </c>
      <c r="L69" s="80" t="n">
        <v>0</v>
      </c>
      <c r="M69" s="81" t="n">
        <f aca="false">K69*(1+L69/100)</f>
        <v>0</v>
      </c>
      <c r="N69" s="82" t="n">
        <v>1790</v>
      </c>
      <c r="O69" s="83" t="n">
        <f aca="false">M69*N69</f>
        <v>0</v>
      </c>
      <c r="P69" s="84" t="n">
        <v>0.35453</v>
      </c>
      <c r="Q69" s="80" t="n">
        <f aca="false">M69*P69</f>
        <v>0</v>
      </c>
      <c r="R69" s="84"/>
      <c r="S69" s="80" t="n">
        <f aca="false">M69*R69</f>
        <v>0</v>
      </c>
      <c r="T69" s="85" t="n">
        <v>21</v>
      </c>
      <c r="U69" s="85" t="n">
        <f aca="false">O69*(T69/100)</f>
        <v>0</v>
      </c>
      <c r="V69" s="85" t="n">
        <f aca="false">O69+U69</f>
        <v>0</v>
      </c>
      <c r="W69" s="78"/>
      <c r="X69" s="77" t="s">
        <v>43</v>
      </c>
      <c r="Y69" s="77" t="s">
        <v>161</v>
      </c>
    </row>
    <row r="70" s="74" customFormat="true" ht="12" hidden="false" customHeight="false" outlineLevel="2" collapsed="false">
      <c r="F70" s="75" t="n">
        <v>56</v>
      </c>
      <c r="G70" s="76" t="s">
        <v>39</v>
      </c>
      <c r="H70" s="77" t="s">
        <v>164</v>
      </c>
      <c r="I70" s="78" t="s">
        <v>165</v>
      </c>
      <c r="J70" s="76" t="s">
        <v>42</v>
      </c>
      <c r="K70" s="79" t="n">
        <v>0</v>
      </c>
      <c r="L70" s="80" t="n">
        <v>0</v>
      </c>
      <c r="M70" s="81" t="n">
        <f aca="false">K70*(1+L70/100)</f>
        <v>0</v>
      </c>
      <c r="N70" s="82" t="n">
        <v>3090</v>
      </c>
      <c r="O70" s="83" t="n">
        <f aca="false">M70*N70</f>
        <v>0</v>
      </c>
      <c r="P70" s="84" t="n">
        <v>2.45343</v>
      </c>
      <c r="Q70" s="80" t="n">
        <f aca="false">M70*P70</f>
        <v>0</v>
      </c>
      <c r="R70" s="84"/>
      <c r="S70" s="80" t="n">
        <f aca="false">M70*R70</f>
        <v>0</v>
      </c>
      <c r="T70" s="85" t="n">
        <v>21</v>
      </c>
      <c r="U70" s="85" t="n">
        <f aca="false">O70*(T70/100)</f>
        <v>0</v>
      </c>
      <c r="V70" s="85" t="n">
        <f aca="false">O70+U70</f>
        <v>0</v>
      </c>
      <c r="W70" s="78"/>
      <c r="X70" s="77" t="s">
        <v>43</v>
      </c>
      <c r="Y70" s="77" t="s">
        <v>161</v>
      </c>
    </row>
    <row r="71" s="74" customFormat="true" ht="12" hidden="false" customHeight="false" outlineLevel="2" collapsed="false">
      <c r="F71" s="75" t="n">
        <v>57</v>
      </c>
      <c r="G71" s="76" t="s">
        <v>39</v>
      </c>
      <c r="H71" s="77" t="s">
        <v>166</v>
      </c>
      <c r="I71" s="78" t="s">
        <v>167</v>
      </c>
      <c r="J71" s="76" t="s">
        <v>69</v>
      </c>
      <c r="K71" s="79" t="n">
        <v>0</v>
      </c>
      <c r="L71" s="80" t="n">
        <v>0</v>
      </c>
      <c r="M71" s="81" t="n">
        <f aca="false">K71*(1+L71/100)</f>
        <v>0</v>
      </c>
      <c r="N71" s="82" t="n">
        <v>372</v>
      </c>
      <c r="O71" s="83" t="n">
        <f aca="false">M71*N71</f>
        <v>0</v>
      </c>
      <c r="P71" s="84" t="n">
        <v>0.00533</v>
      </c>
      <c r="Q71" s="80" t="n">
        <f aca="false">M71*P71</f>
        <v>0</v>
      </c>
      <c r="R71" s="84"/>
      <c r="S71" s="80" t="n">
        <f aca="false">M71*R71</f>
        <v>0</v>
      </c>
      <c r="T71" s="85" t="n">
        <v>21</v>
      </c>
      <c r="U71" s="85" t="n">
        <f aca="false">O71*(T71/100)</f>
        <v>0</v>
      </c>
      <c r="V71" s="85" t="n">
        <f aca="false">O71+U71</f>
        <v>0</v>
      </c>
      <c r="W71" s="78"/>
      <c r="X71" s="77" t="s">
        <v>43</v>
      </c>
      <c r="Y71" s="77" t="s">
        <v>161</v>
      </c>
    </row>
    <row r="72" s="74" customFormat="true" ht="12" hidden="false" customHeight="false" outlineLevel="2" collapsed="false">
      <c r="F72" s="75" t="n">
        <v>58</v>
      </c>
      <c r="G72" s="76" t="s">
        <v>39</v>
      </c>
      <c r="H72" s="77" t="s">
        <v>168</v>
      </c>
      <c r="I72" s="78" t="s">
        <v>169</v>
      </c>
      <c r="J72" s="76" t="s">
        <v>69</v>
      </c>
      <c r="K72" s="79" t="n">
        <v>0</v>
      </c>
      <c r="L72" s="80" t="n">
        <v>0</v>
      </c>
      <c r="M72" s="81" t="n">
        <f aca="false">K72*(1+L72/100)</f>
        <v>0</v>
      </c>
      <c r="N72" s="82" t="n">
        <v>111</v>
      </c>
      <c r="O72" s="83" t="n">
        <f aca="false">M72*N72</f>
        <v>0</v>
      </c>
      <c r="P72" s="84"/>
      <c r="Q72" s="80" t="n">
        <f aca="false">M72*P72</f>
        <v>0</v>
      </c>
      <c r="R72" s="84"/>
      <c r="S72" s="80" t="n">
        <f aca="false">M72*R72</f>
        <v>0</v>
      </c>
      <c r="T72" s="85" t="n">
        <v>21</v>
      </c>
      <c r="U72" s="85" t="n">
        <f aca="false">O72*(T72/100)</f>
        <v>0</v>
      </c>
      <c r="V72" s="85" t="n">
        <f aca="false">O72+U72</f>
        <v>0</v>
      </c>
      <c r="W72" s="78"/>
      <c r="X72" s="77" t="s">
        <v>43</v>
      </c>
      <c r="Y72" s="77" t="s">
        <v>161</v>
      </c>
    </row>
    <row r="73" s="74" customFormat="true" ht="12" hidden="false" customHeight="false" outlineLevel="2" collapsed="false">
      <c r="F73" s="75" t="n">
        <v>59</v>
      </c>
      <c r="G73" s="76" t="s">
        <v>39</v>
      </c>
      <c r="H73" s="77" t="s">
        <v>170</v>
      </c>
      <c r="I73" s="78" t="s">
        <v>171</v>
      </c>
      <c r="J73" s="76" t="s">
        <v>69</v>
      </c>
      <c r="K73" s="79" t="n">
        <v>0</v>
      </c>
      <c r="L73" s="80" t="n">
        <v>0</v>
      </c>
      <c r="M73" s="81" t="n">
        <f aca="false">K73*(1+L73/100)</f>
        <v>0</v>
      </c>
      <c r="N73" s="82" t="n">
        <v>171</v>
      </c>
      <c r="O73" s="83" t="n">
        <f aca="false">M73*N73</f>
        <v>0</v>
      </c>
      <c r="P73" s="84" t="n">
        <v>0.00088</v>
      </c>
      <c r="Q73" s="80" t="n">
        <f aca="false">M73*P73</f>
        <v>0</v>
      </c>
      <c r="R73" s="84"/>
      <c r="S73" s="80" t="n">
        <f aca="false">M73*R73</f>
        <v>0</v>
      </c>
      <c r="T73" s="85" t="n">
        <v>21</v>
      </c>
      <c r="U73" s="85" t="n">
        <f aca="false">O73*(T73/100)</f>
        <v>0</v>
      </c>
      <c r="V73" s="85" t="n">
        <f aca="false">O73+U73</f>
        <v>0</v>
      </c>
      <c r="W73" s="78"/>
      <c r="X73" s="77" t="s">
        <v>43</v>
      </c>
      <c r="Y73" s="77" t="s">
        <v>161</v>
      </c>
    </row>
    <row r="74" s="74" customFormat="true" ht="12" hidden="false" customHeight="false" outlineLevel="2" collapsed="false">
      <c r="F74" s="75" t="n">
        <v>60</v>
      </c>
      <c r="G74" s="76" t="s">
        <v>39</v>
      </c>
      <c r="H74" s="77" t="s">
        <v>172</v>
      </c>
      <c r="I74" s="78" t="s">
        <v>173</v>
      </c>
      <c r="J74" s="76" t="s">
        <v>69</v>
      </c>
      <c r="K74" s="79" t="n">
        <v>0</v>
      </c>
      <c r="L74" s="80" t="n">
        <v>0</v>
      </c>
      <c r="M74" s="81" t="n">
        <f aca="false">K74*(1+L74/100)</f>
        <v>0</v>
      </c>
      <c r="N74" s="82" t="n">
        <v>51.5</v>
      </c>
      <c r="O74" s="83" t="n">
        <f aca="false">M74*N74</f>
        <v>0</v>
      </c>
      <c r="P74" s="84"/>
      <c r="Q74" s="80" t="n">
        <f aca="false">M74*P74</f>
        <v>0</v>
      </c>
      <c r="R74" s="84"/>
      <c r="S74" s="80" t="n">
        <f aca="false">M74*R74</f>
        <v>0</v>
      </c>
      <c r="T74" s="85" t="n">
        <v>21</v>
      </c>
      <c r="U74" s="85" t="n">
        <f aca="false">O74*(T74/100)</f>
        <v>0</v>
      </c>
      <c r="V74" s="85" t="n">
        <f aca="false">O74+U74</f>
        <v>0</v>
      </c>
      <c r="W74" s="78"/>
      <c r="X74" s="77" t="s">
        <v>43</v>
      </c>
      <c r="Y74" s="77" t="s">
        <v>161</v>
      </c>
    </row>
    <row r="75" s="74" customFormat="true" ht="12" hidden="false" customHeight="false" outlineLevel="2" collapsed="false">
      <c r="F75" s="75" t="n">
        <v>61</v>
      </c>
      <c r="G75" s="76" t="s">
        <v>39</v>
      </c>
      <c r="H75" s="77" t="s">
        <v>174</v>
      </c>
      <c r="I75" s="78" t="s">
        <v>175</v>
      </c>
      <c r="J75" s="76" t="s">
        <v>55</v>
      </c>
      <c r="K75" s="79" t="n">
        <v>0</v>
      </c>
      <c r="L75" s="80" t="n">
        <v>0</v>
      </c>
      <c r="M75" s="81" t="n">
        <f aca="false">K75*(1+L75/100)</f>
        <v>0</v>
      </c>
      <c r="N75" s="82" t="n">
        <v>49300</v>
      </c>
      <c r="O75" s="83" t="n">
        <f aca="false">M75*N75</f>
        <v>0</v>
      </c>
      <c r="P75" s="84" t="n">
        <v>1.05005</v>
      </c>
      <c r="Q75" s="80" t="n">
        <f aca="false">M75*P75</f>
        <v>0</v>
      </c>
      <c r="R75" s="84"/>
      <c r="S75" s="80" t="n">
        <f aca="false">M75*R75</f>
        <v>0</v>
      </c>
      <c r="T75" s="85" t="n">
        <v>21</v>
      </c>
      <c r="U75" s="85" t="n">
        <f aca="false">O75*(T75/100)</f>
        <v>0</v>
      </c>
      <c r="V75" s="85" t="n">
        <f aca="false">O75+U75</f>
        <v>0</v>
      </c>
      <c r="W75" s="78"/>
      <c r="X75" s="77" t="s">
        <v>43</v>
      </c>
      <c r="Y75" s="77" t="s">
        <v>161</v>
      </c>
    </row>
    <row r="76" s="74" customFormat="true" ht="12" hidden="false" customHeight="false" outlineLevel="2" collapsed="false">
      <c r="F76" s="75" t="n">
        <v>62</v>
      </c>
      <c r="G76" s="76" t="s">
        <v>39</v>
      </c>
      <c r="H76" s="77" t="s">
        <v>176</v>
      </c>
      <c r="I76" s="78" t="s">
        <v>177</v>
      </c>
      <c r="J76" s="76" t="s">
        <v>64</v>
      </c>
      <c r="K76" s="79" t="n">
        <v>0</v>
      </c>
      <c r="L76" s="80" t="n">
        <v>0</v>
      </c>
      <c r="M76" s="81" t="n">
        <f aca="false">K76*(1+L76/100)</f>
        <v>0</v>
      </c>
      <c r="N76" s="82" t="n">
        <v>634</v>
      </c>
      <c r="O76" s="83" t="n">
        <f aca="false">M76*N76</f>
        <v>0</v>
      </c>
      <c r="P76" s="84" t="n">
        <v>0.19429</v>
      </c>
      <c r="Q76" s="80" t="n">
        <f aca="false">M76*P76</f>
        <v>0</v>
      </c>
      <c r="R76" s="84"/>
      <c r="S76" s="80" t="n">
        <f aca="false">M76*R76</f>
        <v>0</v>
      </c>
      <c r="T76" s="85" t="n">
        <v>21</v>
      </c>
      <c r="U76" s="85" t="n">
        <f aca="false">O76*(T76/100)</f>
        <v>0</v>
      </c>
      <c r="V76" s="85" t="n">
        <f aca="false">O76+U76</f>
        <v>0</v>
      </c>
      <c r="W76" s="78"/>
      <c r="X76" s="77" t="s">
        <v>43</v>
      </c>
      <c r="Y76" s="77" t="s">
        <v>161</v>
      </c>
    </row>
    <row r="77" s="74" customFormat="true" ht="12" hidden="false" customHeight="false" outlineLevel="2" collapsed="false">
      <c r="F77" s="75" t="n">
        <v>63</v>
      </c>
      <c r="G77" s="76" t="s">
        <v>39</v>
      </c>
      <c r="H77" s="77" t="s">
        <v>178</v>
      </c>
      <c r="I77" s="78" t="s">
        <v>179</v>
      </c>
      <c r="J77" s="76" t="s">
        <v>64</v>
      </c>
      <c r="K77" s="79" t="n">
        <v>0</v>
      </c>
      <c r="L77" s="80" t="n">
        <v>0</v>
      </c>
      <c r="M77" s="81" t="n">
        <f aca="false">K77*(1+L77/100)</f>
        <v>0</v>
      </c>
      <c r="N77" s="82" t="n">
        <v>398</v>
      </c>
      <c r="O77" s="83" t="n">
        <f aca="false">M77*N77</f>
        <v>0</v>
      </c>
      <c r="P77" s="84" t="n">
        <v>0.18051</v>
      </c>
      <c r="Q77" s="80" t="n">
        <f aca="false">M77*P77</f>
        <v>0</v>
      </c>
      <c r="R77" s="84"/>
      <c r="S77" s="80" t="n">
        <f aca="false">M77*R77</f>
        <v>0</v>
      </c>
      <c r="T77" s="85" t="n">
        <v>21</v>
      </c>
      <c r="U77" s="85" t="n">
        <f aca="false">O77*(T77/100)</f>
        <v>0</v>
      </c>
      <c r="V77" s="85" t="n">
        <f aca="false">O77+U77</f>
        <v>0</v>
      </c>
      <c r="W77" s="78"/>
      <c r="X77" s="77" t="s">
        <v>43</v>
      </c>
      <c r="Y77" s="77" t="s">
        <v>161</v>
      </c>
    </row>
    <row r="78" s="87" customFormat="true" ht="12.75" hidden="false" customHeight="true" outlineLevel="2" collapsed="false">
      <c r="F78" s="88"/>
      <c r="G78" s="89"/>
      <c r="H78" s="89"/>
      <c r="I78" s="90"/>
      <c r="J78" s="89"/>
      <c r="K78" s="91"/>
      <c r="L78" s="92"/>
      <c r="M78" s="91"/>
      <c r="N78" s="92"/>
      <c r="O78" s="94"/>
      <c r="P78" s="95"/>
      <c r="Q78" s="92"/>
      <c r="R78" s="92"/>
      <c r="S78" s="92"/>
      <c r="T78" s="96" t="s">
        <v>32</v>
      </c>
      <c r="U78" s="92"/>
      <c r="V78" s="92"/>
      <c r="W78" s="92"/>
      <c r="X78" s="89"/>
      <c r="Y78" s="89"/>
    </row>
    <row r="79" s="63" customFormat="true" ht="16.5" hidden="false" customHeight="true" outlineLevel="1" collapsed="false">
      <c r="F79" s="64"/>
      <c r="G79" s="46"/>
      <c r="H79" s="65"/>
      <c r="I79" s="65" t="s">
        <v>180</v>
      </c>
      <c r="J79" s="46"/>
      <c r="K79" s="66"/>
      <c r="L79" s="67"/>
      <c r="M79" s="66"/>
      <c r="N79" s="67"/>
      <c r="O79" s="68" t="n">
        <f aca="false">SUBTOTAL(9,O80:O110)</f>
        <v>0</v>
      </c>
      <c r="P79" s="69"/>
      <c r="Q79" s="70" t="n">
        <f aca="false">SUBTOTAL(9,Q80:Q110)</f>
        <v>0</v>
      </c>
      <c r="R79" s="67"/>
      <c r="S79" s="70" t="n">
        <f aca="false">SUBTOTAL(9,S80:S110)</f>
        <v>0</v>
      </c>
      <c r="T79" s="71" t="s">
        <v>32</v>
      </c>
      <c r="U79" s="72" t="n">
        <f aca="false">SUBTOTAL(9,U80:U110)</f>
        <v>0</v>
      </c>
      <c r="V79" s="72" t="n">
        <f aca="false">SUBTOTAL(9,V80:V110)</f>
        <v>0</v>
      </c>
      <c r="W79" s="73"/>
      <c r="X79" s="47"/>
      <c r="Y79" s="47"/>
    </row>
    <row r="80" s="74" customFormat="true" ht="12" hidden="false" customHeight="false" outlineLevel="2" collapsed="false">
      <c r="F80" s="75" t="n">
        <v>64</v>
      </c>
      <c r="G80" s="76" t="s">
        <v>70</v>
      </c>
      <c r="H80" s="77" t="s">
        <v>181</v>
      </c>
      <c r="I80" s="78" t="s">
        <v>182</v>
      </c>
      <c r="J80" s="76" t="s">
        <v>87</v>
      </c>
      <c r="K80" s="79" t="n">
        <v>0</v>
      </c>
      <c r="L80" s="80" t="n">
        <v>0</v>
      </c>
      <c r="M80" s="81" t="n">
        <f aca="false">K80*(1+L80/100)</f>
        <v>0</v>
      </c>
      <c r="N80" s="82" t="n">
        <v>377</v>
      </c>
      <c r="O80" s="83" t="n">
        <f aca="false">M80*N80</f>
        <v>0</v>
      </c>
      <c r="P80" s="84" t="n">
        <v>0.0026</v>
      </c>
      <c r="Q80" s="80" t="n">
        <f aca="false">M80*P80</f>
        <v>0</v>
      </c>
      <c r="R80" s="84"/>
      <c r="S80" s="80" t="n">
        <f aca="false">M80*R80</f>
        <v>0</v>
      </c>
      <c r="T80" s="85" t="n">
        <v>21</v>
      </c>
      <c r="U80" s="85" t="n">
        <f aca="false">O80*(T80/100)</f>
        <v>0</v>
      </c>
      <c r="V80" s="85" t="n">
        <f aca="false">O80+U80</f>
        <v>0</v>
      </c>
      <c r="W80" s="78"/>
      <c r="X80" s="77" t="s">
        <v>43</v>
      </c>
      <c r="Y80" s="77" t="s">
        <v>183</v>
      </c>
    </row>
    <row r="81" s="74" customFormat="true" ht="24" hidden="false" customHeight="false" outlineLevel="2" collapsed="false">
      <c r="F81" s="75" t="n">
        <v>65</v>
      </c>
      <c r="G81" s="76" t="s">
        <v>39</v>
      </c>
      <c r="H81" s="77" t="s">
        <v>184</v>
      </c>
      <c r="I81" s="78" t="s">
        <v>185</v>
      </c>
      <c r="J81" s="76" t="s">
        <v>69</v>
      </c>
      <c r="K81" s="79" t="n">
        <v>0</v>
      </c>
      <c r="L81" s="80" t="n">
        <v>0</v>
      </c>
      <c r="M81" s="81" t="n">
        <f aca="false">K81*(1+L81/100)</f>
        <v>0</v>
      </c>
      <c r="N81" s="82" t="n">
        <v>275</v>
      </c>
      <c r="O81" s="83" t="n">
        <f aca="false">M81*N81</f>
        <v>0</v>
      </c>
      <c r="P81" s="84" t="n">
        <v>0.01628</v>
      </c>
      <c r="Q81" s="80" t="n">
        <f aca="false">M81*P81</f>
        <v>0</v>
      </c>
      <c r="R81" s="84"/>
      <c r="S81" s="80" t="n">
        <f aca="false">M81*R81</f>
        <v>0</v>
      </c>
      <c r="T81" s="85" t="n">
        <v>21</v>
      </c>
      <c r="U81" s="85" t="n">
        <f aca="false">O81*(T81/100)</f>
        <v>0</v>
      </c>
      <c r="V81" s="85" t="n">
        <f aca="false">O81+U81</f>
        <v>0</v>
      </c>
      <c r="W81" s="78"/>
      <c r="X81" s="77" t="s">
        <v>43</v>
      </c>
      <c r="Y81" s="77" t="s">
        <v>183</v>
      </c>
    </row>
    <row r="82" s="74" customFormat="true" ht="12" hidden="false" customHeight="false" outlineLevel="2" collapsed="false">
      <c r="F82" s="75" t="n">
        <v>66</v>
      </c>
      <c r="G82" s="76" t="s">
        <v>39</v>
      </c>
      <c r="H82" s="77" t="s">
        <v>186</v>
      </c>
      <c r="I82" s="78" t="s">
        <v>187</v>
      </c>
      <c r="J82" s="76" t="s">
        <v>69</v>
      </c>
      <c r="K82" s="79" t="n">
        <v>0</v>
      </c>
      <c r="L82" s="80" t="n">
        <v>0</v>
      </c>
      <c r="M82" s="81" t="n">
        <f aca="false">K82*(1+L82/100)</f>
        <v>0</v>
      </c>
      <c r="N82" s="82" t="n">
        <v>188</v>
      </c>
      <c r="O82" s="83" t="n">
        <f aca="false">M82*N82</f>
        <v>0</v>
      </c>
      <c r="P82" s="84" t="n">
        <v>0.0136</v>
      </c>
      <c r="Q82" s="80" t="n">
        <f aca="false">M82*P82</f>
        <v>0</v>
      </c>
      <c r="R82" s="84"/>
      <c r="S82" s="80" t="n">
        <f aca="false">M82*R82</f>
        <v>0</v>
      </c>
      <c r="T82" s="85" t="n">
        <v>21</v>
      </c>
      <c r="U82" s="85" t="n">
        <f aca="false">O82*(T82/100)</f>
        <v>0</v>
      </c>
      <c r="V82" s="85" t="n">
        <f aca="false">O82+U82</f>
        <v>0</v>
      </c>
      <c r="W82" s="78"/>
      <c r="X82" s="77" t="s">
        <v>43</v>
      </c>
      <c r="Y82" s="77" t="s">
        <v>183</v>
      </c>
    </row>
    <row r="83" s="74" customFormat="true" ht="12" hidden="false" customHeight="false" outlineLevel="2" collapsed="false">
      <c r="F83" s="75" t="n">
        <v>67</v>
      </c>
      <c r="G83" s="76" t="s">
        <v>39</v>
      </c>
      <c r="H83" s="77" t="s">
        <v>188</v>
      </c>
      <c r="I83" s="78" t="s">
        <v>189</v>
      </c>
      <c r="J83" s="76" t="s">
        <v>69</v>
      </c>
      <c r="K83" s="79" t="n">
        <v>0</v>
      </c>
      <c r="L83" s="80" t="n">
        <v>0</v>
      </c>
      <c r="M83" s="81" t="n">
        <f aca="false">K83*(1+L83/100)</f>
        <v>0</v>
      </c>
      <c r="N83" s="82" t="n">
        <v>232</v>
      </c>
      <c r="O83" s="83" t="n">
        <f aca="false">M83*N83</f>
        <v>0</v>
      </c>
      <c r="P83" s="84" t="n">
        <v>0.01628</v>
      </c>
      <c r="Q83" s="80" t="n">
        <f aca="false">M83*P83</f>
        <v>0</v>
      </c>
      <c r="R83" s="84"/>
      <c r="S83" s="80" t="n">
        <f aca="false">M83*R83</f>
        <v>0</v>
      </c>
      <c r="T83" s="85" t="n">
        <v>21</v>
      </c>
      <c r="U83" s="85" t="n">
        <f aca="false">O83*(T83/100)</f>
        <v>0</v>
      </c>
      <c r="V83" s="85" t="n">
        <f aca="false">O83+U83</f>
        <v>0</v>
      </c>
      <c r="W83" s="78"/>
      <c r="X83" s="77" t="s">
        <v>43</v>
      </c>
      <c r="Y83" s="77" t="s">
        <v>183</v>
      </c>
    </row>
    <row r="84" s="74" customFormat="true" ht="12" hidden="false" customHeight="false" outlineLevel="2" collapsed="false">
      <c r="F84" s="75" t="n">
        <v>68</v>
      </c>
      <c r="G84" s="76" t="s">
        <v>39</v>
      </c>
      <c r="H84" s="77" t="s">
        <v>190</v>
      </c>
      <c r="I84" s="78" t="s">
        <v>191</v>
      </c>
      <c r="J84" s="76" t="s">
        <v>69</v>
      </c>
      <c r="K84" s="79" t="n">
        <v>0</v>
      </c>
      <c r="L84" s="80" t="n">
        <v>0</v>
      </c>
      <c r="M84" s="81" t="n">
        <f aca="false">K84*(1+L84/100)</f>
        <v>0</v>
      </c>
      <c r="N84" s="82" t="n">
        <v>262</v>
      </c>
      <c r="O84" s="83" t="n">
        <f aca="false">M84*N84</f>
        <v>0</v>
      </c>
      <c r="P84" s="84" t="n">
        <v>0.02323</v>
      </c>
      <c r="Q84" s="80" t="n">
        <f aca="false">M84*P84</f>
        <v>0</v>
      </c>
      <c r="R84" s="84"/>
      <c r="S84" s="80" t="n">
        <f aca="false">M84*R84</f>
        <v>0</v>
      </c>
      <c r="T84" s="85" t="n">
        <v>21</v>
      </c>
      <c r="U84" s="85" t="n">
        <f aca="false">O84*(T84/100)</f>
        <v>0</v>
      </c>
      <c r="V84" s="85" t="n">
        <f aca="false">O84+U84</f>
        <v>0</v>
      </c>
      <c r="W84" s="78"/>
      <c r="X84" s="77" t="s">
        <v>43</v>
      </c>
      <c r="Y84" s="77" t="s">
        <v>183</v>
      </c>
    </row>
    <row r="85" s="74" customFormat="true" ht="12" hidden="false" customHeight="false" outlineLevel="2" collapsed="false">
      <c r="F85" s="75" t="n">
        <v>69</v>
      </c>
      <c r="G85" s="76" t="s">
        <v>39</v>
      </c>
      <c r="H85" s="77" t="s">
        <v>192</v>
      </c>
      <c r="I85" s="78" t="s">
        <v>193</v>
      </c>
      <c r="J85" s="76" t="s">
        <v>69</v>
      </c>
      <c r="K85" s="79" t="n">
        <v>0</v>
      </c>
      <c r="L85" s="80" t="n">
        <v>0</v>
      </c>
      <c r="M85" s="81" t="n">
        <f aca="false">K85*(1+L85/100)</f>
        <v>0</v>
      </c>
      <c r="N85" s="82" t="n">
        <v>177</v>
      </c>
      <c r="O85" s="83" t="n">
        <f aca="false">M85*N85</f>
        <v>0</v>
      </c>
      <c r="P85" s="84" t="n">
        <v>0.00072</v>
      </c>
      <c r="Q85" s="80" t="n">
        <f aca="false">M85*P85</f>
        <v>0</v>
      </c>
      <c r="R85" s="84"/>
      <c r="S85" s="80" t="n">
        <f aca="false">M85*R85</f>
        <v>0</v>
      </c>
      <c r="T85" s="85" t="n">
        <v>21</v>
      </c>
      <c r="U85" s="85" t="n">
        <f aca="false">O85*(T85/100)</f>
        <v>0</v>
      </c>
      <c r="V85" s="85" t="n">
        <f aca="false">O85+U85</f>
        <v>0</v>
      </c>
      <c r="W85" s="78"/>
      <c r="X85" s="77" t="s">
        <v>43</v>
      </c>
      <c r="Y85" s="77" t="s">
        <v>183</v>
      </c>
    </row>
    <row r="86" s="74" customFormat="true" ht="24" hidden="false" customHeight="false" outlineLevel="2" collapsed="false">
      <c r="F86" s="75" t="n">
        <v>70</v>
      </c>
      <c r="G86" s="76" t="s">
        <v>39</v>
      </c>
      <c r="H86" s="77" t="s">
        <v>194</v>
      </c>
      <c r="I86" s="78" t="s">
        <v>195</v>
      </c>
      <c r="J86" s="76" t="s">
        <v>69</v>
      </c>
      <c r="K86" s="79" t="n">
        <v>0</v>
      </c>
      <c r="L86" s="80" t="n">
        <v>0</v>
      </c>
      <c r="M86" s="81" t="n">
        <f aca="false">K86*(1+L86/100)</f>
        <v>0</v>
      </c>
      <c r="N86" s="82" t="n">
        <v>44.5</v>
      </c>
      <c r="O86" s="83" t="n">
        <f aca="false">M86*N86</f>
        <v>0</v>
      </c>
      <c r="P86" s="84" t="n">
        <v>0.00014</v>
      </c>
      <c r="Q86" s="80" t="n">
        <f aca="false">M86*P86</f>
        <v>0</v>
      </c>
      <c r="R86" s="84"/>
      <c r="S86" s="80" t="n">
        <f aca="false">M86*R86</f>
        <v>0</v>
      </c>
      <c r="T86" s="85" t="n">
        <v>21</v>
      </c>
      <c r="U86" s="85" t="n">
        <f aca="false">O86*(T86/100)</f>
        <v>0</v>
      </c>
      <c r="V86" s="85" t="n">
        <f aca="false">O86+U86</f>
        <v>0</v>
      </c>
      <c r="W86" s="78"/>
      <c r="X86" s="77" t="s">
        <v>43</v>
      </c>
      <c r="Y86" s="77" t="s">
        <v>183</v>
      </c>
    </row>
    <row r="87" s="74" customFormat="true" ht="24" hidden="false" customHeight="false" outlineLevel="2" collapsed="false">
      <c r="F87" s="75" t="n">
        <v>71</v>
      </c>
      <c r="G87" s="76" t="s">
        <v>39</v>
      </c>
      <c r="H87" s="77" t="s">
        <v>196</v>
      </c>
      <c r="I87" s="78" t="s">
        <v>197</v>
      </c>
      <c r="J87" s="76" t="s">
        <v>42</v>
      </c>
      <c r="K87" s="79" t="n">
        <v>0</v>
      </c>
      <c r="L87" s="80" t="n">
        <v>0</v>
      </c>
      <c r="M87" s="81" t="n">
        <f aca="false">K87*(1+L87/100)</f>
        <v>0</v>
      </c>
      <c r="N87" s="82" t="n">
        <v>3550</v>
      </c>
      <c r="O87" s="83" t="n">
        <f aca="false">M87*N87</f>
        <v>0</v>
      </c>
      <c r="P87" s="84" t="n">
        <v>2.25634</v>
      </c>
      <c r="Q87" s="80" t="n">
        <f aca="false">M87*P87</f>
        <v>0</v>
      </c>
      <c r="R87" s="84"/>
      <c r="S87" s="80" t="n">
        <f aca="false">M87*R87</f>
        <v>0</v>
      </c>
      <c r="T87" s="85" t="n">
        <v>21</v>
      </c>
      <c r="U87" s="85" t="n">
        <f aca="false">O87*(T87/100)</f>
        <v>0</v>
      </c>
      <c r="V87" s="85" t="n">
        <f aca="false">O87+U87</f>
        <v>0</v>
      </c>
      <c r="W87" s="78"/>
      <c r="X87" s="77" t="s">
        <v>43</v>
      </c>
      <c r="Y87" s="77" t="s">
        <v>183</v>
      </c>
    </row>
    <row r="88" s="74" customFormat="true" ht="24" hidden="false" customHeight="false" outlineLevel="2" collapsed="false">
      <c r="F88" s="75" t="n">
        <v>72</v>
      </c>
      <c r="G88" s="76" t="s">
        <v>39</v>
      </c>
      <c r="H88" s="77" t="s">
        <v>198</v>
      </c>
      <c r="I88" s="78" t="s">
        <v>199</v>
      </c>
      <c r="J88" s="76" t="s">
        <v>42</v>
      </c>
      <c r="K88" s="79" t="n">
        <v>0</v>
      </c>
      <c r="L88" s="80" t="n">
        <v>0</v>
      </c>
      <c r="M88" s="81" t="n">
        <f aca="false">K88*(1+L88/100)</f>
        <v>0</v>
      </c>
      <c r="N88" s="82" t="n">
        <v>3440</v>
      </c>
      <c r="O88" s="83" t="n">
        <f aca="false">M88*N88</f>
        <v>0</v>
      </c>
      <c r="P88" s="84" t="n">
        <v>2.25634</v>
      </c>
      <c r="Q88" s="80" t="n">
        <f aca="false">M88*P88</f>
        <v>0</v>
      </c>
      <c r="R88" s="84"/>
      <c r="S88" s="80" t="n">
        <f aca="false">M88*R88</f>
        <v>0</v>
      </c>
      <c r="T88" s="85" t="n">
        <v>21</v>
      </c>
      <c r="U88" s="85" t="n">
        <f aca="false">O88*(T88/100)</f>
        <v>0</v>
      </c>
      <c r="V88" s="85" t="n">
        <f aca="false">O88+U88</f>
        <v>0</v>
      </c>
      <c r="W88" s="78"/>
      <c r="X88" s="77" t="s">
        <v>43</v>
      </c>
      <c r="Y88" s="77" t="s">
        <v>183</v>
      </c>
    </row>
    <row r="89" s="74" customFormat="true" ht="12" hidden="false" customHeight="false" outlineLevel="2" collapsed="false">
      <c r="F89" s="75" t="n">
        <v>73</v>
      </c>
      <c r="G89" s="76" t="s">
        <v>39</v>
      </c>
      <c r="H89" s="77" t="s">
        <v>200</v>
      </c>
      <c r="I89" s="78" t="s">
        <v>201</v>
      </c>
      <c r="J89" s="76" t="s">
        <v>42</v>
      </c>
      <c r="K89" s="79" t="n">
        <v>0</v>
      </c>
      <c r="L89" s="80" t="n">
        <v>0</v>
      </c>
      <c r="M89" s="81" t="n">
        <f aca="false">K89*(1+L89/100)</f>
        <v>0</v>
      </c>
      <c r="N89" s="82" t="n">
        <v>245</v>
      </c>
      <c r="O89" s="83" t="n">
        <f aca="false">M89*N89</f>
        <v>0</v>
      </c>
      <c r="P89" s="84"/>
      <c r="Q89" s="80" t="n">
        <f aca="false">M89*P89</f>
        <v>0</v>
      </c>
      <c r="R89" s="84"/>
      <c r="S89" s="80" t="n">
        <f aca="false">M89*R89</f>
        <v>0</v>
      </c>
      <c r="T89" s="85" t="n">
        <v>21</v>
      </c>
      <c r="U89" s="85" t="n">
        <f aca="false">O89*(T89/100)</f>
        <v>0</v>
      </c>
      <c r="V89" s="85" t="n">
        <f aca="false">O89+U89</f>
        <v>0</v>
      </c>
      <c r="W89" s="78"/>
      <c r="X89" s="77" t="s">
        <v>43</v>
      </c>
      <c r="Y89" s="77" t="s">
        <v>183</v>
      </c>
    </row>
    <row r="90" s="74" customFormat="true" ht="24" hidden="false" customHeight="false" outlineLevel="2" collapsed="false">
      <c r="F90" s="75" t="n">
        <v>74</v>
      </c>
      <c r="G90" s="76" t="s">
        <v>39</v>
      </c>
      <c r="H90" s="77" t="s">
        <v>202</v>
      </c>
      <c r="I90" s="78" t="s">
        <v>203</v>
      </c>
      <c r="J90" s="76" t="s">
        <v>42</v>
      </c>
      <c r="K90" s="79" t="n">
        <v>0</v>
      </c>
      <c r="L90" s="80" t="n">
        <v>0</v>
      </c>
      <c r="M90" s="81" t="n">
        <f aca="false">K90*(1+L90/100)</f>
        <v>0</v>
      </c>
      <c r="N90" s="82" t="n">
        <v>149</v>
      </c>
      <c r="O90" s="83" t="n">
        <f aca="false">M90*N90</f>
        <v>0</v>
      </c>
      <c r="P90" s="84"/>
      <c r="Q90" s="80" t="n">
        <f aca="false">M90*P90</f>
        <v>0</v>
      </c>
      <c r="R90" s="84"/>
      <c r="S90" s="80" t="n">
        <f aca="false">M90*R90</f>
        <v>0</v>
      </c>
      <c r="T90" s="85" t="n">
        <v>21</v>
      </c>
      <c r="U90" s="85" t="n">
        <f aca="false">O90*(T90/100)</f>
        <v>0</v>
      </c>
      <c r="V90" s="85" t="n">
        <f aca="false">O90+U90</f>
        <v>0</v>
      </c>
      <c r="W90" s="78"/>
      <c r="X90" s="77" t="s">
        <v>43</v>
      </c>
      <c r="Y90" s="77" t="s">
        <v>183</v>
      </c>
    </row>
    <row r="91" s="74" customFormat="true" ht="24" hidden="false" customHeight="false" outlineLevel="2" collapsed="false">
      <c r="F91" s="75" t="n">
        <v>75</v>
      </c>
      <c r="G91" s="76" t="s">
        <v>39</v>
      </c>
      <c r="H91" s="77" t="s">
        <v>204</v>
      </c>
      <c r="I91" s="78" t="s">
        <v>205</v>
      </c>
      <c r="J91" s="76" t="s">
        <v>42</v>
      </c>
      <c r="K91" s="79" t="n">
        <v>0</v>
      </c>
      <c r="L91" s="80" t="n">
        <v>0</v>
      </c>
      <c r="M91" s="81" t="n">
        <f aca="false">K91*(1+L91/100)</f>
        <v>0</v>
      </c>
      <c r="N91" s="82" t="n">
        <v>74.3</v>
      </c>
      <c r="O91" s="83" t="n">
        <f aca="false">M91*N91</f>
        <v>0</v>
      </c>
      <c r="P91" s="84"/>
      <c r="Q91" s="80" t="n">
        <f aca="false">M91*P91</f>
        <v>0</v>
      </c>
      <c r="R91" s="84"/>
      <c r="S91" s="80" t="n">
        <f aca="false">M91*R91</f>
        <v>0</v>
      </c>
      <c r="T91" s="85" t="n">
        <v>21</v>
      </c>
      <c r="U91" s="85" t="n">
        <f aca="false">O91*(T91/100)</f>
        <v>0</v>
      </c>
      <c r="V91" s="85" t="n">
        <f aca="false">O91+U91</f>
        <v>0</v>
      </c>
      <c r="W91" s="78"/>
      <c r="X91" s="77" t="s">
        <v>43</v>
      </c>
      <c r="Y91" s="77" t="s">
        <v>183</v>
      </c>
    </row>
    <row r="92" s="74" customFormat="true" ht="12" hidden="false" customHeight="false" outlineLevel="2" collapsed="false">
      <c r="F92" s="75" t="n">
        <v>76</v>
      </c>
      <c r="G92" s="76" t="s">
        <v>39</v>
      </c>
      <c r="H92" s="77" t="s">
        <v>206</v>
      </c>
      <c r="I92" s="78" t="s">
        <v>207</v>
      </c>
      <c r="J92" s="76" t="s">
        <v>55</v>
      </c>
      <c r="K92" s="79" t="n">
        <v>0</v>
      </c>
      <c r="L92" s="80" t="n">
        <v>0</v>
      </c>
      <c r="M92" s="81" t="n">
        <f aca="false">K92*(1+L92/100)</f>
        <v>0</v>
      </c>
      <c r="N92" s="82" t="n">
        <v>29700</v>
      </c>
      <c r="O92" s="83" t="n">
        <f aca="false">M92*N92</f>
        <v>0</v>
      </c>
      <c r="P92" s="84" t="n">
        <v>1.06277</v>
      </c>
      <c r="Q92" s="80" t="n">
        <f aca="false">M92*P92</f>
        <v>0</v>
      </c>
      <c r="R92" s="84"/>
      <c r="S92" s="80" t="n">
        <f aca="false">M92*R92</f>
        <v>0</v>
      </c>
      <c r="T92" s="85" t="n">
        <v>21</v>
      </c>
      <c r="U92" s="85" t="n">
        <f aca="false">O92*(T92/100)</f>
        <v>0</v>
      </c>
      <c r="V92" s="85" t="n">
        <f aca="false">O92+U92</f>
        <v>0</v>
      </c>
      <c r="W92" s="78"/>
      <c r="X92" s="77" t="s">
        <v>43</v>
      </c>
      <c r="Y92" s="77" t="s">
        <v>183</v>
      </c>
    </row>
    <row r="93" s="74" customFormat="true" ht="12" hidden="false" customHeight="false" outlineLevel="2" collapsed="false">
      <c r="F93" s="75" t="n">
        <v>77</v>
      </c>
      <c r="G93" s="76" t="s">
        <v>39</v>
      </c>
      <c r="H93" s="77" t="s">
        <v>208</v>
      </c>
      <c r="I93" s="78" t="s">
        <v>209</v>
      </c>
      <c r="J93" s="76" t="s">
        <v>69</v>
      </c>
      <c r="K93" s="79" t="n">
        <v>0</v>
      </c>
      <c r="L93" s="80" t="n">
        <v>0</v>
      </c>
      <c r="M93" s="81" t="n">
        <f aca="false">K93*(1+L93/100)</f>
        <v>0</v>
      </c>
      <c r="N93" s="82" t="n">
        <v>332</v>
      </c>
      <c r="O93" s="83" t="n">
        <f aca="false">M93*N93</f>
        <v>0</v>
      </c>
      <c r="P93" s="84" t="n">
        <v>0.063</v>
      </c>
      <c r="Q93" s="80" t="n">
        <f aca="false">M93*P93</f>
        <v>0</v>
      </c>
      <c r="R93" s="84"/>
      <c r="S93" s="80" t="n">
        <f aca="false">M93*R93</f>
        <v>0</v>
      </c>
      <c r="T93" s="85" t="n">
        <v>21</v>
      </c>
      <c r="U93" s="85" t="n">
        <f aca="false">O93*(T93/100)</f>
        <v>0</v>
      </c>
      <c r="V93" s="85" t="n">
        <f aca="false">O93+U93</f>
        <v>0</v>
      </c>
      <c r="W93" s="78"/>
      <c r="X93" s="77" t="s">
        <v>43</v>
      </c>
      <c r="Y93" s="77" t="s">
        <v>183</v>
      </c>
    </row>
    <row r="94" s="74" customFormat="true" ht="12" hidden="false" customHeight="false" outlineLevel="2" collapsed="false">
      <c r="F94" s="75" t="n">
        <v>78</v>
      </c>
      <c r="G94" s="76" t="s">
        <v>39</v>
      </c>
      <c r="H94" s="77" t="s">
        <v>210</v>
      </c>
      <c r="I94" s="78" t="s">
        <v>211</v>
      </c>
      <c r="J94" s="76" t="s">
        <v>69</v>
      </c>
      <c r="K94" s="79" t="n">
        <v>0</v>
      </c>
      <c r="L94" s="80" t="n">
        <v>0</v>
      </c>
      <c r="M94" s="81" t="n">
        <f aca="false">K94*(1+L94/100)</f>
        <v>0</v>
      </c>
      <c r="N94" s="82" t="n">
        <v>510</v>
      </c>
      <c r="O94" s="83" t="n">
        <f aca="false">M94*N94</f>
        <v>0</v>
      </c>
      <c r="P94" s="84" t="n">
        <v>0.105</v>
      </c>
      <c r="Q94" s="80" t="n">
        <f aca="false">M94*P94</f>
        <v>0</v>
      </c>
      <c r="R94" s="84"/>
      <c r="S94" s="80" t="n">
        <f aca="false">M94*R94</f>
        <v>0</v>
      </c>
      <c r="T94" s="85" t="n">
        <v>21</v>
      </c>
      <c r="U94" s="85" t="n">
        <f aca="false">O94*(T94/100)</f>
        <v>0</v>
      </c>
      <c r="V94" s="85" t="n">
        <f aca="false">O94+U94</f>
        <v>0</v>
      </c>
      <c r="W94" s="78"/>
      <c r="X94" s="77" t="s">
        <v>43</v>
      </c>
      <c r="Y94" s="77" t="s">
        <v>183</v>
      </c>
    </row>
    <row r="95" s="74" customFormat="true" ht="12" hidden="false" customHeight="false" outlineLevel="2" collapsed="false">
      <c r="F95" s="75" t="n">
        <v>79</v>
      </c>
      <c r="G95" s="76" t="s">
        <v>39</v>
      </c>
      <c r="H95" s="77" t="s">
        <v>212</v>
      </c>
      <c r="I95" s="78" t="s">
        <v>213</v>
      </c>
      <c r="J95" s="76" t="s">
        <v>42</v>
      </c>
      <c r="K95" s="79" t="n">
        <v>0</v>
      </c>
      <c r="L95" s="80" t="n">
        <v>0</v>
      </c>
      <c r="M95" s="81" t="n">
        <f aca="false">K95*(1+L95/100)</f>
        <v>0</v>
      </c>
      <c r="N95" s="82" t="n">
        <v>1430</v>
      </c>
      <c r="O95" s="83" t="n">
        <f aca="false">M95*N95</f>
        <v>0</v>
      </c>
      <c r="P95" s="84" t="n">
        <v>1.98</v>
      </c>
      <c r="Q95" s="80" t="n">
        <f aca="false">M95*P95</f>
        <v>0</v>
      </c>
      <c r="R95" s="84"/>
      <c r="S95" s="80" t="n">
        <f aca="false">M95*R95</f>
        <v>0</v>
      </c>
      <c r="T95" s="85" t="n">
        <v>21</v>
      </c>
      <c r="U95" s="85" t="n">
        <f aca="false">O95*(T95/100)</f>
        <v>0</v>
      </c>
      <c r="V95" s="85" t="n">
        <f aca="false">O95+U95</f>
        <v>0</v>
      </c>
      <c r="W95" s="78"/>
      <c r="X95" s="77" t="s">
        <v>43</v>
      </c>
      <c r="Y95" s="77" t="s">
        <v>183</v>
      </c>
    </row>
    <row r="96" s="74" customFormat="true" ht="12" hidden="false" customHeight="false" outlineLevel="2" collapsed="false">
      <c r="F96" s="75" t="n">
        <v>80</v>
      </c>
      <c r="G96" s="76" t="s">
        <v>39</v>
      </c>
      <c r="H96" s="77" t="s">
        <v>214</v>
      </c>
      <c r="I96" s="78" t="s">
        <v>215</v>
      </c>
      <c r="J96" s="76" t="s">
        <v>69</v>
      </c>
      <c r="K96" s="79" t="n">
        <v>0</v>
      </c>
      <c r="L96" s="80" t="n">
        <v>0</v>
      </c>
      <c r="M96" s="81" t="n">
        <f aca="false">K96*(1+L96/100)</f>
        <v>0</v>
      </c>
      <c r="N96" s="82" t="n">
        <v>319</v>
      </c>
      <c r="O96" s="83" t="n">
        <f aca="false">M96*N96</f>
        <v>0</v>
      </c>
      <c r="P96" s="84" t="n">
        <v>0.2756</v>
      </c>
      <c r="Q96" s="80" t="n">
        <f aca="false">M96*P96</f>
        <v>0</v>
      </c>
      <c r="R96" s="84"/>
      <c r="S96" s="80" t="n">
        <f aca="false">M96*R96</f>
        <v>0</v>
      </c>
      <c r="T96" s="85" t="n">
        <v>21</v>
      </c>
      <c r="U96" s="85" t="n">
        <f aca="false">O96*(T96/100)</f>
        <v>0</v>
      </c>
      <c r="V96" s="85" t="n">
        <f aca="false">O96+U96</f>
        <v>0</v>
      </c>
      <c r="W96" s="78"/>
      <c r="X96" s="77" t="s">
        <v>43</v>
      </c>
      <c r="Y96" s="77" t="s">
        <v>183</v>
      </c>
    </row>
    <row r="97" s="74" customFormat="true" ht="12" hidden="false" customHeight="false" outlineLevel="2" collapsed="false">
      <c r="F97" s="75" t="n">
        <v>81</v>
      </c>
      <c r="G97" s="76" t="s">
        <v>39</v>
      </c>
      <c r="H97" s="77" t="s">
        <v>216</v>
      </c>
      <c r="I97" s="78" t="s">
        <v>217</v>
      </c>
      <c r="J97" s="76" t="s">
        <v>69</v>
      </c>
      <c r="K97" s="79" t="n">
        <v>0</v>
      </c>
      <c r="L97" s="80" t="n">
        <v>0</v>
      </c>
      <c r="M97" s="81" t="n">
        <f aca="false">K97*(1+L97/100)</f>
        <v>0</v>
      </c>
      <c r="N97" s="82" t="n">
        <v>774</v>
      </c>
      <c r="O97" s="83" t="n">
        <f aca="false">M97*N97</f>
        <v>0</v>
      </c>
      <c r="P97" s="84" t="n">
        <v>0.34563</v>
      </c>
      <c r="Q97" s="80" t="n">
        <f aca="false">M97*P97</f>
        <v>0</v>
      </c>
      <c r="R97" s="84"/>
      <c r="S97" s="80" t="n">
        <f aca="false">M97*R97</f>
        <v>0</v>
      </c>
      <c r="T97" s="85" t="n">
        <v>21</v>
      </c>
      <c r="U97" s="85" t="n">
        <f aca="false">O97*(T97/100)</f>
        <v>0</v>
      </c>
      <c r="V97" s="85" t="n">
        <f aca="false">O97+U97</f>
        <v>0</v>
      </c>
      <c r="W97" s="78"/>
      <c r="X97" s="77" t="s">
        <v>43</v>
      </c>
      <c r="Y97" s="77" t="s">
        <v>183</v>
      </c>
    </row>
    <row r="98" s="74" customFormat="true" ht="12" hidden="false" customHeight="false" outlineLevel="2" collapsed="false">
      <c r="F98" s="75" t="n">
        <v>82</v>
      </c>
      <c r="G98" s="76" t="s">
        <v>39</v>
      </c>
      <c r="H98" s="77" t="s">
        <v>218</v>
      </c>
      <c r="I98" s="78" t="s">
        <v>219</v>
      </c>
      <c r="J98" s="76" t="s">
        <v>87</v>
      </c>
      <c r="K98" s="79" t="n">
        <v>0</v>
      </c>
      <c r="L98" s="80" t="n">
        <v>0</v>
      </c>
      <c r="M98" s="81" t="n">
        <f aca="false">K98*(1+L98/100)</f>
        <v>0</v>
      </c>
      <c r="N98" s="82" t="n">
        <v>413</v>
      </c>
      <c r="O98" s="83" t="n">
        <f aca="false">M98*N98</f>
        <v>0</v>
      </c>
      <c r="P98" s="84" t="n">
        <v>0.02516</v>
      </c>
      <c r="Q98" s="80" t="n">
        <f aca="false">M98*P98</f>
        <v>0</v>
      </c>
      <c r="R98" s="84"/>
      <c r="S98" s="80" t="n">
        <f aca="false">M98*R98</f>
        <v>0</v>
      </c>
      <c r="T98" s="85" t="n">
        <v>21</v>
      </c>
      <c r="U98" s="85" t="n">
        <f aca="false">O98*(T98/100)</f>
        <v>0</v>
      </c>
      <c r="V98" s="85" t="n">
        <f aca="false">O98+U98</f>
        <v>0</v>
      </c>
      <c r="W98" s="78"/>
      <c r="X98" s="77" t="s">
        <v>43</v>
      </c>
      <c r="Y98" s="77" t="s">
        <v>183</v>
      </c>
    </row>
    <row r="99" s="74" customFormat="true" ht="12" hidden="false" customHeight="false" outlineLevel="2" collapsed="false">
      <c r="F99" s="75" t="n">
        <v>83</v>
      </c>
      <c r="G99" s="76" t="s">
        <v>39</v>
      </c>
      <c r="H99" s="77" t="s">
        <v>220</v>
      </c>
      <c r="I99" s="78" t="s">
        <v>221</v>
      </c>
      <c r="J99" s="76" t="s">
        <v>87</v>
      </c>
      <c r="K99" s="79" t="n">
        <v>0</v>
      </c>
      <c r="L99" s="80" t="n">
        <v>0</v>
      </c>
      <c r="M99" s="81" t="n">
        <f aca="false">K99*(1+L99/100)</f>
        <v>0</v>
      </c>
      <c r="N99" s="82" t="n">
        <v>477</v>
      </c>
      <c r="O99" s="83" t="n">
        <f aca="false">M99*N99</f>
        <v>0</v>
      </c>
      <c r="P99" s="84" t="n">
        <v>0.03628</v>
      </c>
      <c r="Q99" s="80" t="n">
        <f aca="false">M99*P99</f>
        <v>0</v>
      </c>
      <c r="R99" s="84"/>
      <c r="S99" s="80" t="n">
        <f aca="false">M99*R99</f>
        <v>0</v>
      </c>
      <c r="T99" s="85" t="n">
        <v>21</v>
      </c>
      <c r="U99" s="85" t="n">
        <f aca="false">O99*(T99/100)</f>
        <v>0</v>
      </c>
      <c r="V99" s="85" t="n">
        <f aca="false">O99+U99</f>
        <v>0</v>
      </c>
      <c r="W99" s="78"/>
      <c r="X99" s="77" t="s">
        <v>43</v>
      </c>
      <c r="Y99" s="77" t="s">
        <v>183</v>
      </c>
    </row>
    <row r="100" s="74" customFormat="true" ht="12" hidden="false" customHeight="false" outlineLevel="2" collapsed="false">
      <c r="F100" s="75" t="n">
        <v>84</v>
      </c>
      <c r="G100" s="76" t="s">
        <v>39</v>
      </c>
      <c r="H100" s="77" t="s">
        <v>222</v>
      </c>
      <c r="I100" s="78" t="s">
        <v>223</v>
      </c>
      <c r="J100" s="76" t="s">
        <v>87</v>
      </c>
      <c r="K100" s="79" t="n">
        <v>0</v>
      </c>
      <c r="L100" s="80" t="n">
        <v>0</v>
      </c>
      <c r="M100" s="81" t="n">
        <f aca="false">K100*(1+L100/100)</f>
        <v>0</v>
      </c>
      <c r="N100" s="82" t="n">
        <v>72.5</v>
      </c>
      <c r="O100" s="83" t="n">
        <f aca="false">M100*N100</f>
        <v>0</v>
      </c>
      <c r="P100" s="84"/>
      <c r="Q100" s="80" t="n">
        <f aca="false">M100*P100</f>
        <v>0</v>
      </c>
      <c r="R100" s="84"/>
      <c r="S100" s="80" t="n">
        <f aca="false">M100*R100</f>
        <v>0</v>
      </c>
      <c r="T100" s="85" t="n">
        <v>21</v>
      </c>
      <c r="U100" s="85" t="n">
        <f aca="false">O100*(T100/100)</f>
        <v>0</v>
      </c>
      <c r="V100" s="85" t="n">
        <f aca="false">O100+U100</f>
        <v>0</v>
      </c>
      <c r="W100" s="78"/>
      <c r="X100" s="77" t="s">
        <v>43</v>
      </c>
      <c r="Y100" s="77" t="s">
        <v>183</v>
      </c>
    </row>
    <row r="101" s="74" customFormat="true" ht="12" hidden="false" customHeight="false" outlineLevel="2" collapsed="false">
      <c r="F101" s="75" t="n">
        <v>85</v>
      </c>
      <c r="G101" s="76" t="s">
        <v>39</v>
      </c>
      <c r="H101" s="77" t="s">
        <v>224</v>
      </c>
      <c r="I101" s="78" t="s">
        <v>225</v>
      </c>
      <c r="J101" s="76" t="s">
        <v>69</v>
      </c>
      <c r="K101" s="79" t="n">
        <v>0</v>
      </c>
      <c r="L101" s="80" t="n">
        <v>0</v>
      </c>
      <c r="M101" s="81" t="n">
        <f aca="false">K101*(1+L101/100)</f>
        <v>0</v>
      </c>
      <c r="N101" s="82" t="n">
        <v>206</v>
      </c>
      <c r="O101" s="83" t="n">
        <f aca="false">M101*N101</f>
        <v>0</v>
      </c>
      <c r="P101" s="84" t="n">
        <v>0.00438</v>
      </c>
      <c r="Q101" s="80" t="n">
        <f aca="false">M101*P101</f>
        <v>0</v>
      </c>
      <c r="R101" s="84"/>
      <c r="S101" s="80" t="n">
        <f aca="false">M101*R101</f>
        <v>0</v>
      </c>
      <c r="T101" s="85" t="n">
        <v>21</v>
      </c>
      <c r="U101" s="85" t="n">
        <f aca="false">O101*(T101/100)</f>
        <v>0</v>
      </c>
      <c r="V101" s="85" t="n">
        <f aca="false">O101+U101</f>
        <v>0</v>
      </c>
      <c r="W101" s="78"/>
      <c r="X101" s="77" t="s">
        <v>43</v>
      </c>
      <c r="Y101" s="77" t="s">
        <v>183</v>
      </c>
    </row>
    <row r="102" s="74" customFormat="true" ht="12" hidden="false" customHeight="false" outlineLevel="2" collapsed="false">
      <c r="F102" s="75" t="n">
        <v>86</v>
      </c>
      <c r="G102" s="76" t="s">
        <v>39</v>
      </c>
      <c r="H102" s="77" t="s">
        <v>226</v>
      </c>
      <c r="I102" s="78" t="s">
        <v>227</v>
      </c>
      <c r="J102" s="76" t="s">
        <v>69</v>
      </c>
      <c r="K102" s="79" t="n">
        <v>0</v>
      </c>
      <c r="L102" s="80" t="n">
        <v>0</v>
      </c>
      <c r="M102" s="81" t="n">
        <f aca="false">K102*(1+L102/100)</f>
        <v>0</v>
      </c>
      <c r="N102" s="82" t="n">
        <v>164</v>
      </c>
      <c r="O102" s="83" t="n">
        <f aca="false">M102*N102</f>
        <v>0</v>
      </c>
      <c r="P102" s="84" t="n">
        <v>0.00546</v>
      </c>
      <c r="Q102" s="80" t="n">
        <f aca="false">M102*P102</f>
        <v>0</v>
      </c>
      <c r="R102" s="84"/>
      <c r="S102" s="80" t="n">
        <f aca="false">M102*R102</f>
        <v>0</v>
      </c>
      <c r="T102" s="85" t="n">
        <v>21</v>
      </c>
      <c r="U102" s="85" t="n">
        <f aca="false">O102*(T102/100)</f>
        <v>0</v>
      </c>
      <c r="V102" s="85" t="n">
        <f aca="false">O102+U102</f>
        <v>0</v>
      </c>
      <c r="W102" s="78"/>
      <c r="X102" s="77" t="s">
        <v>43</v>
      </c>
      <c r="Y102" s="77" t="s">
        <v>183</v>
      </c>
    </row>
    <row r="103" s="74" customFormat="true" ht="12" hidden="false" customHeight="false" outlineLevel="2" collapsed="false">
      <c r="F103" s="75" t="n">
        <v>87</v>
      </c>
      <c r="G103" s="76" t="s">
        <v>39</v>
      </c>
      <c r="H103" s="77" t="s">
        <v>228</v>
      </c>
      <c r="I103" s="78" t="s">
        <v>229</v>
      </c>
      <c r="J103" s="76" t="s">
        <v>69</v>
      </c>
      <c r="K103" s="79" t="n">
        <v>0</v>
      </c>
      <c r="L103" s="80" t="n">
        <v>0</v>
      </c>
      <c r="M103" s="81" t="n">
        <f aca="false">K103*(1+L103/100)</f>
        <v>0</v>
      </c>
      <c r="N103" s="82" t="n">
        <v>134</v>
      </c>
      <c r="O103" s="83" t="n">
        <f aca="false">M103*N103</f>
        <v>0</v>
      </c>
      <c r="P103" s="84" t="n">
        <v>0.003</v>
      </c>
      <c r="Q103" s="80" t="n">
        <f aca="false">M103*P103</f>
        <v>0</v>
      </c>
      <c r="R103" s="84"/>
      <c r="S103" s="80" t="n">
        <f aca="false">M103*R103</f>
        <v>0</v>
      </c>
      <c r="T103" s="85" t="n">
        <v>21</v>
      </c>
      <c r="U103" s="85" t="n">
        <f aca="false">O103*(T103/100)</f>
        <v>0</v>
      </c>
      <c r="V103" s="85" t="n">
        <f aca="false">O103+U103</f>
        <v>0</v>
      </c>
      <c r="W103" s="78"/>
      <c r="X103" s="77" t="s">
        <v>43</v>
      </c>
      <c r="Y103" s="77" t="s">
        <v>183</v>
      </c>
    </row>
    <row r="104" s="74" customFormat="true" ht="24" hidden="false" customHeight="false" outlineLevel="2" collapsed="false">
      <c r="F104" s="75" t="n">
        <v>88</v>
      </c>
      <c r="G104" s="76" t="s">
        <v>39</v>
      </c>
      <c r="H104" s="77" t="s">
        <v>230</v>
      </c>
      <c r="I104" s="78" t="s">
        <v>231</v>
      </c>
      <c r="J104" s="76" t="s">
        <v>87</v>
      </c>
      <c r="K104" s="79" t="n">
        <v>0</v>
      </c>
      <c r="L104" s="80" t="n">
        <v>0</v>
      </c>
      <c r="M104" s="81" t="n">
        <f aca="false">K104*(1+L104/100)</f>
        <v>0</v>
      </c>
      <c r="N104" s="82" t="n">
        <v>425</v>
      </c>
      <c r="O104" s="83" t="n">
        <f aca="false">M104*N104</f>
        <v>0</v>
      </c>
      <c r="P104" s="84" t="n">
        <v>0.00631</v>
      </c>
      <c r="Q104" s="80" t="n">
        <f aca="false">M104*P104</f>
        <v>0</v>
      </c>
      <c r="R104" s="84"/>
      <c r="S104" s="80" t="n">
        <f aca="false">M104*R104</f>
        <v>0</v>
      </c>
      <c r="T104" s="85" t="n">
        <v>21</v>
      </c>
      <c r="U104" s="85" t="n">
        <f aca="false">O104*(T104/100)</f>
        <v>0</v>
      </c>
      <c r="V104" s="85" t="n">
        <f aca="false">O104+U104</f>
        <v>0</v>
      </c>
      <c r="W104" s="78"/>
      <c r="X104" s="77" t="s">
        <v>43</v>
      </c>
      <c r="Y104" s="77" t="s">
        <v>183</v>
      </c>
    </row>
    <row r="105" s="74" customFormat="true" ht="24" hidden="false" customHeight="false" outlineLevel="2" collapsed="false">
      <c r="F105" s="75" t="n">
        <v>89</v>
      </c>
      <c r="G105" s="76" t="s">
        <v>39</v>
      </c>
      <c r="H105" s="77" t="s">
        <v>232</v>
      </c>
      <c r="I105" s="78" t="s">
        <v>233</v>
      </c>
      <c r="J105" s="76" t="s">
        <v>87</v>
      </c>
      <c r="K105" s="79" t="n">
        <v>0</v>
      </c>
      <c r="L105" s="80" t="n">
        <v>0</v>
      </c>
      <c r="M105" s="81" t="n">
        <f aca="false">K105*(1+L105/100)</f>
        <v>0</v>
      </c>
      <c r="N105" s="82" t="n">
        <v>818</v>
      </c>
      <c r="O105" s="83" t="n">
        <f aca="false">M105*N105</f>
        <v>0</v>
      </c>
      <c r="P105" s="84" t="n">
        <v>0.01211</v>
      </c>
      <c r="Q105" s="80" t="n">
        <f aca="false">M105*P105</f>
        <v>0</v>
      </c>
      <c r="R105" s="84"/>
      <c r="S105" s="80" t="n">
        <f aca="false">M105*R105</f>
        <v>0</v>
      </c>
      <c r="T105" s="85" t="n">
        <v>21</v>
      </c>
      <c r="U105" s="85" t="n">
        <f aca="false">O105*(T105/100)</f>
        <v>0</v>
      </c>
      <c r="V105" s="85" t="n">
        <f aca="false">O105+U105</f>
        <v>0</v>
      </c>
      <c r="W105" s="78"/>
      <c r="X105" s="77" t="s">
        <v>43</v>
      </c>
      <c r="Y105" s="77" t="s">
        <v>183</v>
      </c>
    </row>
    <row r="106" s="74" customFormat="true" ht="24" hidden="false" customHeight="false" outlineLevel="2" collapsed="false">
      <c r="F106" s="75" t="n">
        <v>90</v>
      </c>
      <c r="G106" s="76" t="s">
        <v>39</v>
      </c>
      <c r="H106" s="77" t="s">
        <v>234</v>
      </c>
      <c r="I106" s="78" t="s">
        <v>235</v>
      </c>
      <c r="J106" s="76" t="s">
        <v>87</v>
      </c>
      <c r="K106" s="79" t="n">
        <v>0</v>
      </c>
      <c r="L106" s="80" t="n">
        <v>0</v>
      </c>
      <c r="M106" s="81" t="n">
        <f aca="false">K106*(1+L106/100)</f>
        <v>0</v>
      </c>
      <c r="N106" s="82" t="n">
        <v>1180</v>
      </c>
      <c r="O106" s="83" t="n">
        <f aca="false">M106*N106</f>
        <v>0</v>
      </c>
      <c r="P106" s="84" t="n">
        <v>0.02622</v>
      </c>
      <c r="Q106" s="80" t="n">
        <f aca="false">M106*P106</f>
        <v>0</v>
      </c>
      <c r="R106" s="84"/>
      <c r="S106" s="80" t="n">
        <f aca="false">M106*R106</f>
        <v>0</v>
      </c>
      <c r="T106" s="85" t="n">
        <v>21</v>
      </c>
      <c r="U106" s="85" t="n">
        <f aca="false">O106*(T106/100)</f>
        <v>0</v>
      </c>
      <c r="V106" s="85" t="n">
        <f aca="false">O106+U106</f>
        <v>0</v>
      </c>
      <c r="W106" s="78"/>
      <c r="X106" s="77" t="s">
        <v>43</v>
      </c>
      <c r="Y106" s="77" t="s">
        <v>183</v>
      </c>
    </row>
    <row r="107" s="74" customFormat="true" ht="24" hidden="false" customHeight="false" outlineLevel="2" collapsed="false">
      <c r="F107" s="75" t="n">
        <v>91</v>
      </c>
      <c r="G107" s="76" t="s">
        <v>39</v>
      </c>
      <c r="H107" s="77" t="s">
        <v>236</v>
      </c>
      <c r="I107" s="78" t="s">
        <v>237</v>
      </c>
      <c r="J107" s="76" t="s">
        <v>87</v>
      </c>
      <c r="K107" s="79" t="n">
        <v>0</v>
      </c>
      <c r="L107" s="80" t="n">
        <v>0</v>
      </c>
      <c r="M107" s="81" t="n">
        <f aca="false">K107*(1+L107/100)</f>
        <v>0</v>
      </c>
      <c r="N107" s="82" t="n">
        <v>605</v>
      </c>
      <c r="O107" s="83" t="n">
        <f aca="false">M107*N107</f>
        <v>0</v>
      </c>
      <c r="P107" s="84" t="n">
        <v>0.01337</v>
      </c>
      <c r="Q107" s="80" t="n">
        <f aca="false">M107*P107</f>
        <v>0</v>
      </c>
      <c r="R107" s="84"/>
      <c r="S107" s="80" t="n">
        <f aca="false">M107*R107</f>
        <v>0</v>
      </c>
      <c r="T107" s="85" t="n">
        <v>21</v>
      </c>
      <c r="U107" s="85" t="n">
        <f aca="false">O107*(T107/100)</f>
        <v>0</v>
      </c>
      <c r="V107" s="85" t="n">
        <f aca="false">O107+U107</f>
        <v>0</v>
      </c>
      <c r="W107" s="78"/>
      <c r="X107" s="77" t="s">
        <v>43</v>
      </c>
      <c r="Y107" s="77" t="s">
        <v>183</v>
      </c>
    </row>
    <row r="108" s="74" customFormat="true" ht="12" hidden="false" customHeight="false" outlineLevel="2" collapsed="false">
      <c r="F108" s="75" t="n">
        <v>92</v>
      </c>
      <c r="G108" s="76" t="s">
        <v>39</v>
      </c>
      <c r="H108" s="77" t="s">
        <v>238</v>
      </c>
      <c r="I108" s="78" t="s">
        <v>239</v>
      </c>
      <c r="J108" s="76" t="s">
        <v>87</v>
      </c>
      <c r="K108" s="79" t="n">
        <v>0</v>
      </c>
      <c r="L108" s="80" t="n">
        <v>0</v>
      </c>
      <c r="M108" s="81" t="n">
        <f aca="false">K108*(1+L108/100)</f>
        <v>0</v>
      </c>
      <c r="N108" s="82" t="n">
        <v>403</v>
      </c>
      <c r="O108" s="83" t="n">
        <f aca="false">M108*N108</f>
        <v>0</v>
      </c>
      <c r="P108" s="84" t="n">
        <v>0.00421</v>
      </c>
      <c r="Q108" s="80" t="n">
        <f aca="false">M108*P108</f>
        <v>0</v>
      </c>
      <c r="R108" s="84"/>
      <c r="S108" s="80" t="n">
        <f aca="false">M108*R108</f>
        <v>0</v>
      </c>
      <c r="T108" s="85" t="n">
        <v>21</v>
      </c>
      <c r="U108" s="85" t="n">
        <f aca="false">O108*(T108/100)</f>
        <v>0</v>
      </c>
      <c r="V108" s="85" t="n">
        <f aca="false">O108+U108</f>
        <v>0</v>
      </c>
      <c r="W108" s="78"/>
      <c r="X108" s="77" t="s">
        <v>43</v>
      </c>
      <c r="Y108" s="77" t="s">
        <v>183</v>
      </c>
    </row>
    <row r="109" s="74" customFormat="true" ht="24" hidden="false" customHeight="false" outlineLevel="2" collapsed="false">
      <c r="F109" s="75" t="n">
        <v>93</v>
      </c>
      <c r="G109" s="76" t="s">
        <v>39</v>
      </c>
      <c r="H109" s="77" t="s">
        <v>240</v>
      </c>
      <c r="I109" s="78" t="s">
        <v>241</v>
      </c>
      <c r="J109" s="76" t="s">
        <v>69</v>
      </c>
      <c r="K109" s="79" t="n">
        <v>0</v>
      </c>
      <c r="L109" s="80" t="n">
        <v>0</v>
      </c>
      <c r="M109" s="81" t="n">
        <f aca="false">K109*(1+L109/100)</f>
        <v>0</v>
      </c>
      <c r="N109" s="82" t="n">
        <v>466</v>
      </c>
      <c r="O109" s="83" t="n">
        <f aca="false">M109*N109</f>
        <v>0</v>
      </c>
      <c r="P109" s="84" t="n">
        <v>0.04218</v>
      </c>
      <c r="Q109" s="80" t="n">
        <f aca="false">M109*P109</f>
        <v>0</v>
      </c>
      <c r="R109" s="84"/>
      <c r="S109" s="80" t="n">
        <f aca="false">M109*R109</f>
        <v>0</v>
      </c>
      <c r="T109" s="85" t="n">
        <v>21</v>
      </c>
      <c r="U109" s="85" t="n">
        <f aca="false">O109*(T109/100)</f>
        <v>0</v>
      </c>
      <c r="V109" s="85" t="n">
        <f aca="false">O109+U109</f>
        <v>0</v>
      </c>
      <c r="W109" s="78"/>
      <c r="X109" s="77" t="s">
        <v>43</v>
      </c>
      <c r="Y109" s="77" t="s">
        <v>183</v>
      </c>
    </row>
    <row r="110" s="87" customFormat="true" ht="12.75" hidden="false" customHeight="true" outlineLevel="2" collapsed="false">
      <c r="F110" s="88"/>
      <c r="G110" s="89"/>
      <c r="H110" s="89"/>
      <c r="I110" s="90"/>
      <c r="J110" s="89"/>
      <c r="K110" s="91"/>
      <c r="L110" s="92"/>
      <c r="M110" s="91"/>
      <c r="N110" s="92"/>
      <c r="O110" s="94"/>
      <c r="P110" s="95"/>
      <c r="Q110" s="92"/>
      <c r="R110" s="92"/>
      <c r="S110" s="92"/>
      <c r="T110" s="96" t="s">
        <v>32</v>
      </c>
      <c r="U110" s="92"/>
      <c r="V110" s="92"/>
      <c r="W110" s="92"/>
      <c r="X110" s="89"/>
      <c r="Y110" s="89"/>
    </row>
    <row r="111" s="63" customFormat="true" ht="16.5" hidden="false" customHeight="true" outlineLevel="1" collapsed="false">
      <c r="F111" s="64"/>
      <c r="G111" s="46"/>
      <c r="H111" s="65"/>
      <c r="I111" s="65" t="s">
        <v>242</v>
      </c>
      <c r="J111" s="46"/>
      <c r="K111" s="66"/>
      <c r="L111" s="67"/>
      <c r="M111" s="66"/>
      <c r="N111" s="67"/>
      <c r="O111" s="68" t="n">
        <f aca="false">SUBTOTAL(9,O112:O136)</f>
        <v>0</v>
      </c>
      <c r="P111" s="69"/>
      <c r="Q111" s="70" t="n">
        <f aca="false">SUBTOTAL(9,Q112:Q136)</f>
        <v>0</v>
      </c>
      <c r="R111" s="67"/>
      <c r="S111" s="70" t="n">
        <f aca="false">SUBTOTAL(9,S112:S136)</f>
        <v>0</v>
      </c>
      <c r="T111" s="71" t="s">
        <v>32</v>
      </c>
      <c r="U111" s="72" t="n">
        <f aca="false">SUBTOTAL(9,U112:U136)</f>
        <v>0</v>
      </c>
      <c r="V111" s="72" t="n">
        <f aca="false">SUBTOTAL(9,V112:V136)</f>
        <v>0</v>
      </c>
      <c r="W111" s="73"/>
      <c r="X111" s="47"/>
      <c r="Y111" s="47"/>
    </row>
    <row r="112" s="74" customFormat="true" ht="12" hidden="false" customHeight="false" outlineLevel="2" collapsed="false">
      <c r="F112" s="75" t="n">
        <v>94</v>
      </c>
      <c r="G112" s="76" t="s">
        <v>70</v>
      </c>
      <c r="H112" s="77" t="s">
        <v>243</v>
      </c>
      <c r="I112" s="78" t="s">
        <v>244</v>
      </c>
      <c r="J112" s="76" t="s">
        <v>87</v>
      </c>
      <c r="K112" s="79" t="n">
        <v>0</v>
      </c>
      <c r="L112" s="80" t="n">
        <v>0</v>
      </c>
      <c r="M112" s="81" t="n">
        <f aca="false">K112*(1+L112/100)</f>
        <v>0</v>
      </c>
      <c r="N112" s="82" t="n">
        <v>5260</v>
      </c>
      <c r="O112" s="83" t="n">
        <f aca="false">M112*N112</f>
        <v>0</v>
      </c>
      <c r="P112" s="84" t="n">
        <v>0.0117</v>
      </c>
      <c r="Q112" s="80" t="n">
        <f aca="false">M112*P112</f>
        <v>0</v>
      </c>
      <c r="R112" s="84"/>
      <c r="S112" s="80" t="n">
        <f aca="false">M112*R112</f>
        <v>0</v>
      </c>
      <c r="T112" s="85" t="n">
        <v>21</v>
      </c>
      <c r="U112" s="85" t="n">
        <f aca="false">O112*(T112/100)</f>
        <v>0</v>
      </c>
      <c r="V112" s="85" t="n">
        <f aca="false">O112+U112</f>
        <v>0</v>
      </c>
      <c r="W112" s="78"/>
      <c r="X112" s="77" t="s">
        <v>43</v>
      </c>
      <c r="Y112" s="77" t="s">
        <v>245</v>
      </c>
    </row>
    <row r="113" s="74" customFormat="true" ht="24" hidden="false" customHeight="false" outlineLevel="2" collapsed="false">
      <c r="F113" s="75" t="n">
        <v>95</v>
      </c>
      <c r="G113" s="76" t="s">
        <v>70</v>
      </c>
      <c r="H113" s="77" t="s">
        <v>246</v>
      </c>
      <c r="I113" s="78" t="s">
        <v>247</v>
      </c>
      <c r="J113" s="76" t="s">
        <v>87</v>
      </c>
      <c r="K113" s="79" t="n">
        <v>0</v>
      </c>
      <c r="L113" s="80" t="n">
        <v>0</v>
      </c>
      <c r="M113" s="81" t="n">
        <f aca="false">K113*(1+L113/100)</f>
        <v>0</v>
      </c>
      <c r="N113" s="82" t="n">
        <v>1450</v>
      </c>
      <c r="O113" s="83" t="n">
        <f aca="false">M113*N113</f>
        <v>0</v>
      </c>
      <c r="P113" s="84" t="n">
        <v>0.0006</v>
      </c>
      <c r="Q113" s="80" t="n">
        <f aca="false">M113*P113</f>
        <v>0</v>
      </c>
      <c r="R113" s="84"/>
      <c r="S113" s="80" t="n">
        <f aca="false">M113*R113</f>
        <v>0</v>
      </c>
      <c r="T113" s="85" t="n">
        <v>21</v>
      </c>
      <c r="U113" s="85" t="n">
        <f aca="false">O113*(T113/100)</f>
        <v>0</v>
      </c>
      <c r="V113" s="85" t="n">
        <f aca="false">O113+U113</f>
        <v>0</v>
      </c>
      <c r="W113" s="78"/>
      <c r="X113" s="77" t="s">
        <v>43</v>
      </c>
      <c r="Y113" s="77" t="s">
        <v>245</v>
      </c>
    </row>
    <row r="114" s="74" customFormat="true" ht="12" hidden="false" customHeight="false" outlineLevel="2" collapsed="false">
      <c r="F114" s="75" t="n">
        <v>96</v>
      </c>
      <c r="G114" s="76" t="s">
        <v>39</v>
      </c>
      <c r="H114" s="77" t="s">
        <v>248</v>
      </c>
      <c r="I114" s="78" t="s">
        <v>249</v>
      </c>
      <c r="J114" s="76" t="s">
        <v>69</v>
      </c>
      <c r="K114" s="79" t="n">
        <v>0</v>
      </c>
      <c r="L114" s="80" t="n">
        <v>0</v>
      </c>
      <c r="M114" s="81" t="n">
        <f aca="false">K114*(1+L114/100)</f>
        <v>0</v>
      </c>
      <c r="N114" s="82" t="n">
        <v>95.4</v>
      </c>
      <c r="O114" s="83" t="n">
        <f aca="false">M114*N114</f>
        <v>0</v>
      </c>
      <c r="P114" s="84" t="n">
        <v>3E-005</v>
      </c>
      <c r="Q114" s="80" t="n">
        <f aca="false">M114*P114</f>
        <v>0</v>
      </c>
      <c r="R114" s="84"/>
      <c r="S114" s="80" t="n">
        <f aca="false">M114*R114</f>
        <v>0</v>
      </c>
      <c r="T114" s="85" t="n">
        <v>21</v>
      </c>
      <c r="U114" s="85" t="n">
        <f aca="false">O114*(T114/100)</f>
        <v>0</v>
      </c>
      <c r="V114" s="85" t="n">
        <f aca="false">O114+U114</f>
        <v>0</v>
      </c>
      <c r="W114" s="78"/>
      <c r="X114" s="77" t="s">
        <v>43</v>
      </c>
      <c r="Y114" s="77" t="s">
        <v>245</v>
      </c>
    </row>
    <row r="115" s="74" customFormat="true" ht="12" hidden="false" customHeight="false" outlineLevel="2" collapsed="false">
      <c r="F115" s="75" t="n">
        <v>97</v>
      </c>
      <c r="G115" s="76" t="s">
        <v>39</v>
      </c>
      <c r="H115" s="77" t="s">
        <v>250</v>
      </c>
      <c r="I115" s="78" t="s">
        <v>251</v>
      </c>
      <c r="J115" s="76" t="s">
        <v>87</v>
      </c>
      <c r="K115" s="79" t="n">
        <v>0</v>
      </c>
      <c r="L115" s="80" t="n">
        <v>0</v>
      </c>
      <c r="M115" s="81" t="n">
        <f aca="false">K115*(1+L115/100)</f>
        <v>0</v>
      </c>
      <c r="N115" s="82" t="n">
        <v>284</v>
      </c>
      <c r="O115" s="83" t="n">
        <f aca="false">M115*N115</f>
        <v>0</v>
      </c>
      <c r="P115" s="84" t="n">
        <v>0.00928</v>
      </c>
      <c r="Q115" s="80" t="n">
        <f aca="false">M115*P115</f>
        <v>0</v>
      </c>
      <c r="R115" s="84"/>
      <c r="S115" s="80" t="n">
        <f aca="false">M115*R115</f>
        <v>0</v>
      </c>
      <c r="T115" s="85" t="n">
        <v>21</v>
      </c>
      <c r="U115" s="85" t="n">
        <f aca="false">O115*(T115/100)</f>
        <v>0</v>
      </c>
      <c r="V115" s="85" t="n">
        <f aca="false">O115+U115</f>
        <v>0</v>
      </c>
      <c r="W115" s="78"/>
      <c r="X115" s="77" t="s">
        <v>43</v>
      </c>
      <c r="Y115" s="77" t="s">
        <v>245</v>
      </c>
    </row>
    <row r="116" s="74" customFormat="true" ht="12" hidden="false" customHeight="false" outlineLevel="2" collapsed="false">
      <c r="F116" s="75" t="n">
        <v>98</v>
      </c>
      <c r="G116" s="76" t="s">
        <v>39</v>
      </c>
      <c r="H116" s="77" t="s">
        <v>252</v>
      </c>
      <c r="I116" s="78" t="s">
        <v>253</v>
      </c>
      <c r="J116" s="76" t="s">
        <v>87</v>
      </c>
      <c r="K116" s="79" t="n">
        <v>0</v>
      </c>
      <c r="L116" s="80" t="n">
        <v>0</v>
      </c>
      <c r="M116" s="81" t="n">
        <f aca="false">K116*(1+L116/100)</f>
        <v>0</v>
      </c>
      <c r="N116" s="82" t="n">
        <v>318</v>
      </c>
      <c r="O116" s="83" t="n">
        <f aca="false">M116*N116</f>
        <v>0</v>
      </c>
      <c r="P116" s="84" t="n">
        <v>0.01834</v>
      </c>
      <c r="Q116" s="80" t="n">
        <f aca="false">M116*P116</f>
        <v>0</v>
      </c>
      <c r="R116" s="84"/>
      <c r="S116" s="80" t="n">
        <f aca="false">M116*R116</f>
        <v>0</v>
      </c>
      <c r="T116" s="85" t="n">
        <v>21</v>
      </c>
      <c r="U116" s="85" t="n">
        <f aca="false">O116*(T116/100)</f>
        <v>0</v>
      </c>
      <c r="V116" s="85" t="n">
        <f aca="false">O116+U116</f>
        <v>0</v>
      </c>
      <c r="W116" s="78"/>
      <c r="X116" s="77" t="s">
        <v>43</v>
      </c>
      <c r="Y116" s="77" t="s">
        <v>245</v>
      </c>
    </row>
    <row r="117" s="74" customFormat="true" ht="12" hidden="false" customHeight="false" outlineLevel="2" collapsed="false">
      <c r="F117" s="75" t="n">
        <v>99</v>
      </c>
      <c r="G117" s="76" t="s">
        <v>39</v>
      </c>
      <c r="H117" s="77" t="s">
        <v>254</v>
      </c>
      <c r="I117" s="78" t="s">
        <v>255</v>
      </c>
      <c r="J117" s="76" t="s">
        <v>87</v>
      </c>
      <c r="K117" s="79" t="n">
        <v>0</v>
      </c>
      <c r="L117" s="80" t="n">
        <v>0</v>
      </c>
      <c r="M117" s="81" t="n">
        <f aca="false">K117*(1+L117/100)</f>
        <v>0</v>
      </c>
      <c r="N117" s="82" t="n">
        <v>409</v>
      </c>
      <c r="O117" s="83" t="n">
        <f aca="false">M117*N117</f>
        <v>0</v>
      </c>
      <c r="P117" s="84" t="n">
        <v>0.00044</v>
      </c>
      <c r="Q117" s="80" t="n">
        <f aca="false">M117*P117</f>
        <v>0</v>
      </c>
      <c r="R117" s="84"/>
      <c r="S117" s="80" t="n">
        <f aca="false">M117*R117</f>
        <v>0</v>
      </c>
      <c r="T117" s="85" t="n">
        <v>21</v>
      </c>
      <c r="U117" s="85" t="n">
        <f aca="false">O117*(T117/100)</f>
        <v>0</v>
      </c>
      <c r="V117" s="85" t="n">
        <f aca="false">O117+U117</f>
        <v>0</v>
      </c>
      <c r="W117" s="78"/>
      <c r="X117" s="77" t="s">
        <v>43</v>
      </c>
      <c r="Y117" s="77" t="s">
        <v>245</v>
      </c>
    </row>
    <row r="118" s="74" customFormat="true" ht="24" hidden="false" customHeight="false" outlineLevel="2" collapsed="false">
      <c r="F118" s="75" t="n">
        <v>100</v>
      </c>
      <c r="G118" s="76" t="s">
        <v>39</v>
      </c>
      <c r="H118" s="77" t="s">
        <v>256</v>
      </c>
      <c r="I118" s="78" t="s">
        <v>257</v>
      </c>
      <c r="J118" s="76" t="s">
        <v>42</v>
      </c>
      <c r="K118" s="79" t="n">
        <v>0</v>
      </c>
      <c r="L118" s="80" t="n">
        <v>0</v>
      </c>
      <c r="M118" s="81" t="n">
        <f aca="false">K118*(1+L118/100)</f>
        <v>0</v>
      </c>
      <c r="N118" s="82" t="n">
        <v>3550</v>
      </c>
      <c r="O118" s="83" t="n">
        <f aca="false">M118*N118</f>
        <v>0</v>
      </c>
      <c r="P118" s="84"/>
      <c r="Q118" s="80" t="n">
        <f aca="false">M118*P118</f>
        <v>0</v>
      </c>
      <c r="R118" s="84" t="n">
        <v>2.2</v>
      </c>
      <c r="S118" s="80" t="n">
        <f aca="false">M118*R118</f>
        <v>0</v>
      </c>
      <c r="T118" s="85" t="n">
        <v>21</v>
      </c>
      <c r="U118" s="85" t="n">
        <f aca="false">O118*(T118/100)</f>
        <v>0</v>
      </c>
      <c r="V118" s="85" t="n">
        <f aca="false">O118+U118</f>
        <v>0</v>
      </c>
      <c r="W118" s="78"/>
      <c r="X118" s="77" t="s">
        <v>43</v>
      </c>
      <c r="Y118" s="77" t="s">
        <v>245</v>
      </c>
    </row>
    <row r="119" s="74" customFormat="true" ht="24" hidden="false" customHeight="false" outlineLevel="2" collapsed="false">
      <c r="F119" s="75" t="n">
        <v>101</v>
      </c>
      <c r="G119" s="76" t="s">
        <v>39</v>
      </c>
      <c r="H119" s="77" t="s">
        <v>258</v>
      </c>
      <c r="I119" s="78" t="s">
        <v>259</v>
      </c>
      <c r="J119" s="76" t="s">
        <v>69</v>
      </c>
      <c r="K119" s="79" t="n">
        <v>0</v>
      </c>
      <c r="L119" s="80" t="n">
        <v>0</v>
      </c>
      <c r="M119" s="81" t="n">
        <f aca="false">K119*(1+L119/100)</f>
        <v>0</v>
      </c>
      <c r="N119" s="82" t="n">
        <v>86.6</v>
      </c>
      <c r="O119" s="83" t="n">
        <f aca="false">M119*N119</f>
        <v>0</v>
      </c>
      <c r="P119" s="84"/>
      <c r="Q119" s="80" t="n">
        <f aca="false">M119*P119</f>
        <v>0</v>
      </c>
      <c r="R119" s="84" t="n">
        <v>0.035</v>
      </c>
      <c r="S119" s="80" t="n">
        <f aca="false">M119*R119</f>
        <v>0</v>
      </c>
      <c r="T119" s="85" t="n">
        <v>21</v>
      </c>
      <c r="U119" s="85" t="n">
        <f aca="false">O119*(T119/100)</f>
        <v>0</v>
      </c>
      <c r="V119" s="85" t="n">
        <f aca="false">O119+U119</f>
        <v>0</v>
      </c>
      <c r="W119" s="78"/>
      <c r="X119" s="77" t="s">
        <v>43</v>
      </c>
      <c r="Y119" s="77" t="s">
        <v>245</v>
      </c>
    </row>
    <row r="120" s="74" customFormat="true" ht="24" hidden="false" customHeight="false" outlineLevel="2" collapsed="false">
      <c r="F120" s="75" t="n">
        <v>102</v>
      </c>
      <c r="G120" s="76" t="s">
        <v>39</v>
      </c>
      <c r="H120" s="77" t="s">
        <v>260</v>
      </c>
      <c r="I120" s="78" t="s">
        <v>261</v>
      </c>
      <c r="J120" s="76" t="s">
        <v>69</v>
      </c>
      <c r="K120" s="79" t="n">
        <v>0</v>
      </c>
      <c r="L120" s="80" t="n">
        <v>0</v>
      </c>
      <c r="M120" s="81" t="n">
        <f aca="false">K120*(1+L120/100)</f>
        <v>0</v>
      </c>
      <c r="N120" s="82" t="n">
        <v>197</v>
      </c>
      <c r="O120" s="83" t="n">
        <f aca="false">M120*N120</f>
        <v>0</v>
      </c>
      <c r="P120" s="84"/>
      <c r="Q120" s="80" t="n">
        <f aca="false">M120*P120</f>
        <v>0</v>
      </c>
      <c r="R120" s="84" t="n">
        <v>0.12</v>
      </c>
      <c r="S120" s="80" t="n">
        <f aca="false">M120*R120</f>
        <v>0</v>
      </c>
      <c r="T120" s="85" t="n">
        <v>21</v>
      </c>
      <c r="U120" s="85" t="n">
        <f aca="false">O120*(T120/100)</f>
        <v>0</v>
      </c>
      <c r="V120" s="85" t="n">
        <f aca="false">O120+U120</f>
        <v>0</v>
      </c>
      <c r="W120" s="78"/>
      <c r="X120" s="77" t="s">
        <v>43</v>
      </c>
      <c r="Y120" s="77" t="s">
        <v>245</v>
      </c>
    </row>
    <row r="121" s="74" customFormat="true" ht="24" hidden="false" customHeight="false" outlineLevel="2" collapsed="false">
      <c r="F121" s="75" t="n">
        <v>103</v>
      </c>
      <c r="G121" s="76" t="s">
        <v>39</v>
      </c>
      <c r="H121" s="77" t="s">
        <v>262</v>
      </c>
      <c r="I121" s="78" t="s">
        <v>263</v>
      </c>
      <c r="J121" s="76" t="s">
        <v>69</v>
      </c>
      <c r="K121" s="79" t="n">
        <v>0</v>
      </c>
      <c r="L121" s="80" t="n">
        <v>0</v>
      </c>
      <c r="M121" s="81" t="n">
        <f aca="false">K121*(1+L121/100)</f>
        <v>0</v>
      </c>
      <c r="N121" s="82" t="n">
        <v>108</v>
      </c>
      <c r="O121" s="83" t="n">
        <f aca="false">M121*N121</f>
        <v>0</v>
      </c>
      <c r="P121" s="84"/>
      <c r="Q121" s="80" t="n">
        <f aca="false">M121*P121</f>
        <v>0</v>
      </c>
      <c r="R121" s="84" t="n">
        <v>0.05</v>
      </c>
      <c r="S121" s="80" t="n">
        <f aca="false">M121*R121</f>
        <v>0</v>
      </c>
      <c r="T121" s="85" t="n">
        <v>21</v>
      </c>
      <c r="U121" s="85" t="n">
        <f aca="false">O121*(T121/100)</f>
        <v>0</v>
      </c>
      <c r="V121" s="85" t="n">
        <f aca="false">O121+U121</f>
        <v>0</v>
      </c>
      <c r="W121" s="78"/>
      <c r="X121" s="77" t="s">
        <v>43</v>
      </c>
      <c r="Y121" s="77" t="s">
        <v>245</v>
      </c>
    </row>
    <row r="122" s="74" customFormat="true" ht="24" hidden="false" customHeight="false" outlineLevel="2" collapsed="false">
      <c r="F122" s="75" t="n">
        <v>104</v>
      </c>
      <c r="G122" s="76" t="s">
        <v>39</v>
      </c>
      <c r="H122" s="77" t="s">
        <v>264</v>
      </c>
      <c r="I122" s="78" t="s">
        <v>265</v>
      </c>
      <c r="J122" s="76" t="s">
        <v>69</v>
      </c>
      <c r="K122" s="79" t="n">
        <v>0</v>
      </c>
      <c r="L122" s="80" t="n">
        <v>0</v>
      </c>
      <c r="M122" s="81" t="n">
        <f aca="false">K122*(1+L122/100)</f>
        <v>0</v>
      </c>
      <c r="N122" s="82" t="n">
        <v>84.9</v>
      </c>
      <c r="O122" s="83" t="n">
        <f aca="false">M122*N122</f>
        <v>0</v>
      </c>
      <c r="P122" s="84"/>
      <c r="Q122" s="80" t="n">
        <f aca="false">M122*P122</f>
        <v>0</v>
      </c>
      <c r="R122" s="84" t="n">
        <v>0.046</v>
      </c>
      <c r="S122" s="80" t="n">
        <f aca="false">M122*R122</f>
        <v>0</v>
      </c>
      <c r="T122" s="85" t="n">
        <v>21</v>
      </c>
      <c r="U122" s="85" t="n">
        <f aca="false">O122*(T122/100)</f>
        <v>0</v>
      </c>
      <c r="V122" s="85" t="n">
        <f aca="false">O122+U122</f>
        <v>0</v>
      </c>
      <c r="W122" s="78"/>
      <c r="X122" s="77" t="s">
        <v>43</v>
      </c>
      <c r="Y122" s="77" t="s">
        <v>245</v>
      </c>
    </row>
    <row r="123" s="74" customFormat="true" ht="12" hidden="false" customHeight="false" outlineLevel="2" collapsed="false">
      <c r="F123" s="75" t="n">
        <v>105</v>
      </c>
      <c r="G123" s="76" t="s">
        <v>39</v>
      </c>
      <c r="H123" s="77" t="s">
        <v>266</v>
      </c>
      <c r="I123" s="78" t="s">
        <v>267</v>
      </c>
      <c r="J123" s="76" t="s">
        <v>69</v>
      </c>
      <c r="K123" s="79" t="n">
        <v>0</v>
      </c>
      <c r="L123" s="80" t="n">
        <v>0</v>
      </c>
      <c r="M123" s="81" t="n">
        <f aca="false">K123*(1+L123/100)</f>
        <v>0</v>
      </c>
      <c r="N123" s="82" t="n">
        <v>127</v>
      </c>
      <c r="O123" s="83" t="n">
        <f aca="false">M123*N123</f>
        <v>0</v>
      </c>
      <c r="P123" s="84"/>
      <c r="Q123" s="80" t="n">
        <f aca="false">M123*P123</f>
        <v>0</v>
      </c>
      <c r="R123" s="84" t="n">
        <v>0.089</v>
      </c>
      <c r="S123" s="80" t="n">
        <f aca="false">M123*R123</f>
        <v>0</v>
      </c>
      <c r="T123" s="85" t="n">
        <v>21</v>
      </c>
      <c r="U123" s="85" t="n">
        <f aca="false">O123*(T123/100)</f>
        <v>0</v>
      </c>
      <c r="V123" s="85" t="n">
        <f aca="false">O123+U123</f>
        <v>0</v>
      </c>
      <c r="W123" s="78"/>
      <c r="X123" s="77" t="s">
        <v>43</v>
      </c>
      <c r="Y123" s="77" t="s">
        <v>245</v>
      </c>
    </row>
    <row r="124" s="74" customFormat="true" ht="12" hidden="false" customHeight="false" outlineLevel="2" collapsed="false">
      <c r="F124" s="75" t="n">
        <v>106</v>
      </c>
      <c r="G124" s="76" t="s">
        <v>39</v>
      </c>
      <c r="H124" s="77" t="s">
        <v>268</v>
      </c>
      <c r="I124" s="78" t="s">
        <v>269</v>
      </c>
      <c r="J124" s="76" t="s">
        <v>69</v>
      </c>
      <c r="K124" s="79" t="n">
        <v>0</v>
      </c>
      <c r="L124" s="80" t="n">
        <v>0</v>
      </c>
      <c r="M124" s="81" t="n">
        <f aca="false">K124*(1+L124/100)</f>
        <v>0</v>
      </c>
      <c r="N124" s="82" t="n">
        <v>117</v>
      </c>
      <c r="O124" s="83" t="n">
        <f aca="false">M124*N124</f>
        <v>0</v>
      </c>
      <c r="P124" s="84"/>
      <c r="Q124" s="80" t="n">
        <f aca="false">M124*P124</f>
        <v>0</v>
      </c>
      <c r="R124" s="84" t="n">
        <v>0.261</v>
      </c>
      <c r="S124" s="80" t="n">
        <f aca="false">M124*R124</f>
        <v>0</v>
      </c>
      <c r="T124" s="85" t="n">
        <v>21</v>
      </c>
      <c r="U124" s="85" t="n">
        <f aca="false">O124*(T124/100)</f>
        <v>0</v>
      </c>
      <c r="V124" s="85" t="n">
        <f aca="false">O124+U124</f>
        <v>0</v>
      </c>
      <c r="W124" s="78"/>
      <c r="X124" s="77" t="s">
        <v>43</v>
      </c>
      <c r="Y124" s="77" t="s">
        <v>245</v>
      </c>
    </row>
    <row r="125" s="74" customFormat="true" ht="12" hidden="false" customHeight="false" outlineLevel="2" collapsed="false">
      <c r="F125" s="75" t="n">
        <v>107</v>
      </c>
      <c r="G125" s="76" t="s">
        <v>39</v>
      </c>
      <c r="H125" s="77" t="s">
        <v>270</v>
      </c>
      <c r="I125" s="78" t="s">
        <v>271</v>
      </c>
      <c r="J125" s="76" t="s">
        <v>42</v>
      </c>
      <c r="K125" s="79" t="n">
        <v>0</v>
      </c>
      <c r="L125" s="80" t="n">
        <v>0</v>
      </c>
      <c r="M125" s="81" t="n">
        <f aca="false">K125*(1+L125/100)</f>
        <v>0</v>
      </c>
      <c r="N125" s="82" t="n">
        <v>1290</v>
      </c>
      <c r="O125" s="83" t="n">
        <f aca="false">M125*N125</f>
        <v>0</v>
      </c>
      <c r="P125" s="84"/>
      <c r="Q125" s="80" t="n">
        <f aca="false">M125*P125</f>
        <v>0</v>
      </c>
      <c r="R125" s="84" t="n">
        <v>1.8</v>
      </c>
      <c r="S125" s="80" t="n">
        <f aca="false">M125*R125</f>
        <v>0</v>
      </c>
      <c r="T125" s="85" t="n">
        <v>21</v>
      </c>
      <c r="U125" s="85" t="n">
        <f aca="false">O125*(T125/100)</f>
        <v>0</v>
      </c>
      <c r="V125" s="85" t="n">
        <f aca="false">O125+U125</f>
        <v>0</v>
      </c>
      <c r="W125" s="78"/>
      <c r="X125" s="77" t="s">
        <v>43</v>
      </c>
      <c r="Y125" s="77" t="s">
        <v>245</v>
      </c>
    </row>
    <row r="126" s="74" customFormat="true" ht="12" hidden="false" customHeight="false" outlineLevel="2" collapsed="false">
      <c r="F126" s="75" t="n">
        <v>108</v>
      </c>
      <c r="G126" s="76" t="s">
        <v>39</v>
      </c>
      <c r="H126" s="77" t="s">
        <v>272</v>
      </c>
      <c r="I126" s="78" t="s">
        <v>273</v>
      </c>
      <c r="J126" s="76" t="s">
        <v>87</v>
      </c>
      <c r="K126" s="79" t="n">
        <v>0</v>
      </c>
      <c r="L126" s="80" t="n">
        <v>0</v>
      </c>
      <c r="M126" s="81" t="n">
        <f aca="false">K126*(1+L126/100)</f>
        <v>0</v>
      </c>
      <c r="N126" s="82" t="n">
        <v>386</v>
      </c>
      <c r="O126" s="83" t="n">
        <f aca="false">M126*N126</f>
        <v>0</v>
      </c>
      <c r="P126" s="84"/>
      <c r="Q126" s="80" t="n">
        <f aca="false">M126*P126</f>
        <v>0</v>
      </c>
      <c r="R126" s="84" t="n">
        <v>0.097</v>
      </c>
      <c r="S126" s="80" t="n">
        <f aca="false">M126*R126</f>
        <v>0</v>
      </c>
      <c r="T126" s="85" t="n">
        <v>21</v>
      </c>
      <c r="U126" s="85" t="n">
        <f aca="false">O126*(T126/100)</f>
        <v>0</v>
      </c>
      <c r="V126" s="85" t="n">
        <f aca="false">O126+U126</f>
        <v>0</v>
      </c>
      <c r="W126" s="78"/>
      <c r="X126" s="77" t="s">
        <v>43</v>
      </c>
      <c r="Y126" s="77" t="s">
        <v>245</v>
      </c>
    </row>
    <row r="127" s="74" customFormat="true" ht="24" hidden="false" customHeight="false" outlineLevel="2" collapsed="false">
      <c r="F127" s="75" t="n">
        <v>109</v>
      </c>
      <c r="G127" s="76" t="s">
        <v>39</v>
      </c>
      <c r="H127" s="77" t="s">
        <v>136</v>
      </c>
      <c r="I127" s="78" t="s">
        <v>137</v>
      </c>
      <c r="J127" s="76" t="s">
        <v>42</v>
      </c>
      <c r="K127" s="79" t="n">
        <v>0</v>
      </c>
      <c r="L127" s="80" t="n">
        <v>0</v>
      </c>
      <c r="M127" s="81" t="n">
        <f aca="false">K127*(1+L127/100)</f>
        <v>0</v>
      </c>
      <c r="N127" s="82" t="n">
        <v>715</v>
      </c>
      <c r="O127" s="83" t="n">
        <f aca="false">M127*N127</f>
        <v>0</v>
      </c>
      <c r="P127" s="84"/>
      <c r="Q127" s="80" t="n">
        <f aca="false">M127*P127</f>
        <v>0</v>
      </c>
      <c r="R127" s="84" t="n">
        <v>1.8</v>
      </c>
      <c r="S127" s="80" t="n">
        <f aca="false">M127*R127</f>
        <v>0</v>
      </c>
      <c r="T127" s="85" t="n">
        <v>21</v>
      </c>
      <c r="U127" s="85" t="n">
        <f aca="false">O127*(T127/100)</f>
        <v>0</v>
      </c>
      <c r="V127" s="85" t="n">
        <f aca="false">O127+U127</f>
        <v>0</v>
      </c>
      <c r="W127" s="78"/>
      <c r="X127" s="77" t="s">
        <v>43</v>
      </c>
      <c r="Y127" s="77" t="s">
        <v>245</v>
      </c>
    </row>
    <row r="128" s="74" customFormat="true" ht="12" hidden="false" customHeight="false" outlineLevel="2" collapsed="false">
      <c r="F128" s="75" t="n">
        <v>110</v>
      </c>
      <c r="G128" s="76" t="s">
        <v>39</v>
      </c>
      <c r="H128" s="77" t="s">
        <v>138</v>
      </c>
      <c r="I128" s="78" t="s">
        <v>139</v>
      </c>
      <c r="J128" s="76" t="s">
        <v>42</v>
      </c>
      <c r="K128" s="79" t="n">
        <v>0</v>
      </c>
      <c r="L128" s="80" t="n">
        <v>0</v>
      </c>
      <c r="M128" s="81" t="n">
        <f aca="false">K128*(1+L128/100)</f>
        <v>0</v>
      </c>
      <c r="N128" s="82" t="n">
        <v>4220</v>
      </c>
      <c r="O128" s="83" t="n">
        <f aca="false">M128*N128</f>
        <v>0</v>
      </c>
      <c r="P128" s="84"/>
      <c r="Q128" s="80" t="n">
        <f aca="false">M128*P128</f>
        <v>0</v>
      </c>
      <c r="R128" s="84" t="n">
        <v>2.4</v>
      </c>
      <c r="S128" s="80" t="n">
        <f aca="false">M128*R128</f>
        <v>0</v>
      </c>
      <c r="T128" s="85" t="n">
        <v>21</v>
      </c>
      <c r="U128" s="85" t="n">
        <f aca="false">O128*(T128/100)</f>
        <v>0</v>
      </c>
      <c r="V128" s="85" t="n">
        <f aca="false">O128+U128</f>
        <v>0</v>
      </c>
      <c r="W128" s="78"/>
      <c r="X128" s="77" t="s">
        <v>43</v>
      </c>
      <c r="Y128" s="77" t="s">
        <v>245</v>
      </c>
    </row>
    <row r="129" s="74" customFormat="true" ht="24" hidden="false" customHeight="false" outlineLevel="2" collapsed="false">
      <c r="F129" s="75" t="n">
        <v>111</v>
      </c>
      <c r="G129" s="76" t="s">
        <v>39</v>
      </c>
      <c r="H129" s="77" t="s">
        <v>274</v>
      </c>
      <c r="I129" s="78" t="s">
        <v>275</v>
      </c>
      <c r="J129" s="76" t="s">
        <v>55</v>
      </c>
      <c r="K129" s="79" t="n">
        <v>0</v>
      </c>
      <c r="L129" s="80" t="n">
        <v>0</v>
      </c>
      <c r="M129" s="81" t="n">
        <f aca="false">K129*(1+L129/100)</f>
        <v>0</v>
      </c>
      <c r="N129" s="82" t="n">
        <v>13600</v>
      </c>
      <c r="O129" s="83" t="n">
        <f aca="false">M129*N129</f>
        <v>0</v>
      </c>
      <c r="P129" s="84"/>
      <c r="Q129" s="80" t="n">
        <f aca="false">M129*P129</f>
        <v>0</v>
      </c>
      <c r="R129" s="84" t="n">
        <v>1.244</v>
      </c>
      <c r="S129" s="80" t="n">
        <f aca="false">M129*R129</f>
        <v>0</v>
      </c>
      <c r="T129" s="85" t="n">
        <v>21</v>
      </c>
      <c r="U129" s="85" t="n">
        <f aca="false">O129*(T129/100)</f>
        <v>0</v>
      </c>
      <c r="V129" s="85" t="n">
        <f aca="false">O129+U129</f>
        <v>0</v>
      </c>
      <c r="W129" s="78"/>
      <c r="X129" s="77" t="s">
        <v>43</v>
      </c>
      <c r="Y129" s="77" t="s">
        <v>245</v>
      </c>
    </row>
    <row r="130" s="74" customFormat="true" ht="12" hidden="false" customHeight="false" outlineLevel="2" collapsed="false">
      <c r="F130" s="75" t="n">
        <v>112</v>
      </c>
      <c r="G130" s="76" t="s">
        <v>39</v>
      </c>
      <c r="H130" s="77" t="s">
        <v>146</v>
      </c>
      <c r="I130" s="78" t="s">
        <v>147</v>
      </c>
      <c r="J130" s="76" t="s">
        <v>42</v>
      </c>
      <c r="K130" s="79" t="n">
        <v>0</v>
      </c>
      <c r="L130" s="80" t="n">
        <v>0</v>
      </c>
      <c r="M130" s="81" t="n">
        <f aca="false">K130*(1+L130/100)</f>
        <v>0</v>
      </c>
      <c r="N130" s="82" t="n">
        <v>1640</v>
      </c>
      <c r="O130" s="83" t="n">
        <f aca="false">M130*N130</f>
        <v>0</v>
      </c>
      <c r="P130" s="84"/>
      <c r="Q130" s="80" t="n">
        <f aca="false">M130*P130</f>
        <v>0</v>
      </c>
      <c r="R130" s="84" t="n">
        <v>1.8</v>
      </c>
      <c r="S130" s="80" t="n">
        <f aca="false">M130*R130</f>
        <v>0</v>
      </c>
      <c r="T130" s="85" t="n">
        <v>21</v>
      </c>
      <c r="U130" s="85" t="n">
        <f aca="false">O130*(T130/100)</f>
        <v>0</v>
      </c>
      <c r="V130" s="85" t="n">
        <f aca="false">O130+U130</f>
        <v>0</v>
      </c>
      <c r="W130" s="78"/>
      <c r="X130" s="77" t="s">
        <v>43</v>
      </c>
      <c r="Y130" s="77" t="s">
        <v>245</v>
      </c>
    </row>
    <row r="131" s="74" customFormat="true" ht="12" hidden="false" customHeight="false" outlineLevel="2" collapsed="false">
      <c r="F131" s="75" t="n">
        <v>113</v>
      </c>
      <c r="G131" s="76" t="s">
        <v>39</v>
      </c>
      <c r="H131" s="77" t="s">
        <v>142</v>
      </c>
      <c r="I131" s="78" t="s">
        <v>143</v>
      </c>
      <c r="J131" s="76" t="s">
        <v>87</v>
      </c>
      <c r="K131" s="79" t="n">
        <v>0</v>
      </c>
      <c r="L131" s="80" t="n">
        <v>0</v>
      </c>
      <c r="M131" s="81" t="n">
        <f aca="false">K131*(1+L131/100)</f>
        <v>0</v>
      </c>
      <c r="N131" s="82" t="n">
        <v>266</v>
      </c>
      <c r="O131" s="83" t="n">
        <f aca="false">M131*N131</f>
        <v>0</v>
      </c>
      <c r="P131" s="84"/>
      <c r="Q131" s="80" t="n">
        <f aca="false">M131*P131</f>
        <v>0</v>
      </c>
      <c r="R131" s="84" t="n">
        <v>0.138</v>
      </c>
      <c r="S131" s="80" t="n">
        <f aca="false">M131*R131</f>
        <v>0</v>
      </c>
      <c r="T131" s="85" t="n">
        <v>21</v>
      </c>
      <c r="U131" s="85" t="n">
        <f aca="false">O131*(T131/100)</f>
        <v>0</v>
      </c>
      <c r="V131" s="85" t="n">
        <f aca="false">O131+U131</f>
        <v>0</v>
      </c>
      <c r="W131" s="78"/>
      <c r="X131" s="77" t="s">
        <v>43</v>
      </c>
      <c r="Y131" s="77" t="s">
        <v>245</v>
      </c>
    </row>
    <row r="132" s="74" customFormat="true" ht="12" hidden="false" customHeight="false" outlineLevel="2" collapsed="false">
      <c r="F132" s="75" t="n">
        <v>114</v>
      </c>
      <c r="G132" s="76" t="s">
        <v>39</v>
      </c>
      <c r="H132" s="77" t="s">
        <v>144</v>
      </c>
      <c r="I132" s="78" t="s">
        <v>145</v>
      </c>
      <c r="J132" s="76" t="s">
        <v>87</v>
      </c>
      <c r="K132" s="79" t="n">
        <v>0</v>
      </c>
      <c r="L132" s="80" t="n">
        <v>0</v>
      </c>
      <c r="M132" s="81" t="n">
        <f aca="false">K132*(1+L132/100)</f>
        <v>0</v>
      </c>
      <c r="N132" s="82" t="n">
        <v>502</v>
      </c>
      <c r="O132" s="83" t="n">
        <f aca="false">M132*N132</f>
        <v>0</v>
      </c>
      <c r="P132" s="84"/>
      <c r="Q132" s="80" t="n">
        <f aca="false">M132*P132</f>
        <v>0</v>
      </c>
      <c r="R132" s="84" t="n">
        <v>0.207</v>
      </c>
      <c r="S132" s="80" t="n">
        <f aca="false">M132*R132</f>
        <v>0</v>
      </c>
      <c r="T132" s="85" t="n">
        <v>21</v>
      </c>
      <c r="U132" s="85" t="n">
        <f aca="false">O132*(T132/100)</f>
        <v>0</v>
      </c>
      <c r="V132" s="85" t="n">
        <f aca="false">O132+U132</f>
        <v>0</v>
      </c>
      <c r="W132" s="78"/>
      <c r="X132" s="77" t="s">
        <v>43</v>
      </c>
      <c r="Y132" s="77" t="s">
        <v>245</v>
      </c>
    </row>
    <row r="133" s="74" customFormat="true" ht="12" hidden="false" customHeight="false" outlineLevel="2" collapsed="false">
      <c r="F133" s="75" t="n">
        <v>115</v>
      </c>
      <c r="G133" s="76" t="s">
        <v>39</v>
      </c>
      <c r="H133" s="77" t="s">
        <v>148</v>
      </c>
      <c r="I133" s="78" t="s">
        <v>149</v>
      </c>
      <c r="J133" s="76" t="s">
        <v>42</v>
      </c>
      <c r="K133" s="79" t="n">
        <v>0</v>
      </c>
      <c r="L133" s="80" t="n">
        <v>0</v>
      </c>
      <c r="M133" s="81" t="n">
        <f aca="false">K133*(1+L133/100)</f>
        <v>0</v>
      </c>
      <c r="N133" s="82" t="n">
        <v>1890</v>
      </c>
      <c r="O133" s="83" t="n">
        <f aca="false">M133*N133</f>
        <v>0</v>
      </c>
      <c r="P133" s="84"/>
      <c r="Q133" s="80" t="n">
        <f aca="false">M133*P133</f>
        <v>0</v>
      </c>
      <c r="R133" s="84" t="n">
        <v>1.8</v>
      </c>
      <c r="S133" s="80" t="n">
        <f aca="false">M133*R133</f>
        <v>0</v>
      </c>
      <c r="T133" s="85" t="n">
        <v>21</v>
      </c>
      <c r="U133" s="85" t="n">
        <f aca="false">O133*(T133/100)</f>
        <v>0</v>
      </c>
      <c r="V133" s="85" t="n">
        <f aca="false">O133+U133</f>
        <v>0</v>
      </c>
      <c r="W133" s="78"/>
      <c r="X133" s="77" t="s">
        <v>43</v>
      </c>
      <c r="Y133" s="77" t="s">
        <v>245</v>
      </c>
    </row>
    <row r="134" s="74" customFormat="true" ht="12" hidden="false" customHeight="false" outlineLevel="2" collapsed="false">
      <c r="F134" s="75" t="n">
        <v>116</v>
      </c>
      <c r="G134" s="76" t="s">
        <v>39</v>
      </c>
      <c r="H134" s="77" t="s">
        <v>276</v>
      </c>
      <c r="I134" s="78" t="s">
        <v>277</v>
      </c>
      <c r="J134" s="76" t="s">
        <v>42</v>
      </c>
      <c r="K134" s="79" t="n">
        <v>0</v>
      </c>
      <c r="L134" s="80" t="n">
        <v>0</v>
      </c>
      <c r="M134" s="81" t="n">
        <f aca="false">K134*(1+L134/100)</f>
        <v>0</v>
      </c>
      <c r="N134" s="82" t="n">
        <v>4080</v>
      </c>
      <c r="O134" s="83" t="n">
        <f aca="false">M134*N134</f>
        <v>0</v>
      </c>
      <c r="P134" s="84"/>
      <c r="Q134" s="80" t="n">
        <f aca="false">M134*P134</f>
        <v>0</v>
      </c>
      <c r="R134" s="84" t="n">
        <v>2.4</v>
      </c>
      <c r="S134" s="80" t="n">
        <f aca="false">M134*R134</f>
        <v>0</v>
      </c>
      <c r="T134" s="85" t="n">
        <v>21</v>
      </c>
      <c r="U134" s="85" t="n">
        <f aca="false">O134*(T134/100)</f>
        <v>0</v>
      </c>
      <c r="V134" s="85" t="n">
        <f aca="false">O134+U134</f>
        <v>0</v>
      </c>
      <c r="W134" s="78"/>
      <c r="X134" s="77" t="s">
        <v>43</v>
      </c>
      <c r="Y134" s="77" t="s">
        <v>245</v>
      </c>
    </row>
    <row r="135" s="74" customFormat="true" ht="12" hidden="false" customHeight="false" outlineLevel="2" collapsed="false">
      <c r="F135" s="75" t="n">
        <v>117</v>
      </c>
      <c r="G135" s="76" t="s">
        <v>39</v>
      </c>
      <c r="H135" s="77" t="s">
        <v>278</v>
      </c>
      <c r="I135" s="78" t="s">
        <v>279</v>
      </c>
      <c r="J135" s="76" t="s">
        <v>42</v>
      </c>
      <c r="K135" s="79" t="n">
        <v>0</v>
      </c>
      <c r="L135" s="80" t="n">
        <v>0</v>
      </c>
      <c r="M135" s="81" t="n">
        <f aca="false">K135*(1+L135/100)</f>
        <v>0</v>
      </c>
      <c r="N135" s="82" t="n">
        <v>7920</v>
      </c>
      <c r="O135" s="83" t="n">
        <f aca="false">M135*N135</f>
        <v>0</v>
      </c>
      <c r="P135" s="84"/>
      <c r="Q135" s="80" t="n">
        <f aca="false">M135*P135</f>
        <v>0</v>
      </c>
      <c r="R135" s="84" t="n">
        <v>2.4</v>
      </c>
      <c r="S135" s="80" t="n">
        <f aca="false">M135*R135</f>
        <v>0</v>
      </c>
      <c r="T135" s="85" t="n">
        <v>21</v>
      </c>
      <c r="U135" s="85" t="n">
        <f aca="false">O135*(T135/100)</f>
        <v>0</v>
      </c>
      <c r="V135" s="85" t="n">
        <f aca="false">O135+U135</f>
        <v>0</v>
      </c>
      <c r="W135" s="78"/>
      <c r="X135" s="77" t="s">
        <v>43</v>
      </c>
      <c r="Y135" s="77" t="s">
        <v>245</v>
      </c>
    </row>
    <row r="136" s="87" customFormat="true" ht="12.75" hidden="false" customHeight="true" outlineLevel="2" collapsed="false">
      <c r="F136" s="88"/>
      <c r="G136" s="89"/>
      <c r="H136" s="89"/>
      <c r="I136" s="90"/>
      <c r="J136" s="89"/>
      <c r="K136" s="91"/>
      <c r="L136" s="92"/>
      <c r="M136" s="91"/>
      <c r="N136" s="92"/>
      <c r="O136" s="94"/>
      <c r="P136" s="95"/>
      <c r="Q136" s="92"/>
      <c r="R136" s="92"/>
      <c r="S136" s="92"/>
      <c r="T136" s="96" t="s">
        <v>32</v>
      </c>
      <c r="U136" s="92"/>
      <c r="V136" s="92"/>
      <c r="W136" s="92"/>
      <c r="X136" s="89"/>
      <c r="Y136" s="89"/>
    </row>
    <row r="137" s="63" customFormat="true" ht="16.5" hidden="false" customHeight="true" outlineLevel="1" collapsed="false">
      <c r="F137" s="64"/>
      <c r="G137" s="46"/>
      <c r="H137" s="65"/>
      <c r="I137" s="65" t="s">
        <v>280</v>
      </c>
      <c r="J137" s="46"/>
      <c r="K137" s="66"/>
      <c r="L137" s="67"/>
      <c r="M137" s="66"/>
      <c r="N137" s="67"/>
      <c r="O137" s="68" t="n">
        <f aca="false">SUBTOTAL(9,O138:O146)</f>
        <v>0</v>
      </c>
      <c r="P137" s="69"/>
      <c r="Q137" s="70" t="n">
        <f aca="false">SUBTOTAL(9,Q138:Q146)</f>
        <v>0</v>
      </c>
      <c r="R137" s="67"/>
      <c r="S137" s="70" t="n">
        <f aca="false">SUBTOTAL(9,S138:S146)</f>
        <v>0</v>
      </c>
      <c r="T137" s="71" t="s">
        <v>32</v>
      </c>
      <c r="U137" s="72" t="n">
        <f aca="false">SUBTOTAL(9,U138:U146)</f>
        <v>0</v>
      </c>
      <c r="V137" s="72" t="n">
        <f aca="false">SUBTOTAL(9,V138:V146)</f>
        <v>0</v>
      </c>
      <c r="W137" s="73"/>
      <c r="X137" s="47"/>
      <c r="Y137" s="47"/>
    </row>
    <row r="138" s="74" customFormat="true" ht="24" hidden="false" customHeight="false" outlineLevel="2" collapsed="false">
      <c r="F138" s="75" t="n">
        <v>118</v>
      </c>
      <c r="G138" s="76" t="s">
        <v>39</v>
      </c>
      <c r="H138" s="77" t="s">
        <v>281</v>
      </c>
      <c r="I138" s="78" t="s">
        <v>282</v>
      </c>
      <c r="J138" s="76" t="s">
        <v>69</v>
      </c>
      <c r="K138" s="79" t="n">
        <v>0</v>
      </c>
      <c r="L138" s="80" t="n">
        <v>0</v>
      </c>
      <c r="M138" s="81" t="n">
        <f aca="false">K138*(1+L138/100)</f>
        <v>0</v>
      </c>
      <c r="N138" s="82" t="n">
        <v>65.9</v>
      </c>
      <c r="O138" s="83" t="n">
        <f aca="false">M138*N138</f>
        <v>0</v>
      </c>
      <c r="P138" s="84"/>
      <c r="Q138" s="80" t="n">
        <f aca="false">M138*P138</f>
        <v>0</v>
      </c>
      <c r="R138" s="84"/>
      <c r="S138" s="80" t="n">
        <f aca="false">M138*R138</f>
        <v>0</v>
      </c>
      <c r="T138" s="85" t="n">
        <v>21</v>
      </c>
      <c r="U138" s="85" t="n">
        <f aca="false">O138*(T138/100)</f>
        <v>0</v>
      </c>
      <c r="V138" s="85" t="n">
        <f aca="false">O138+U138</f>
        <v>0</v>
      </c>
      <c r="W138" s="78"/>
      <c r="X138" s="77" t="s">
        <v>43</v>
      </c>
      <c r="Y138" s="77" t="s">
        <v>283</v>
      </c>
    </row>
    <row r="139" s="74" customFormat="true" ht="24" hidden="false" customHeight="false" outlineLevel="2" collapsed="false">
      <c r="F139" s="75" t="n">
        <v>119</v>
      </c>
      <c r="G139" s="76" t="s">
        <v>39</v>
      </c>
      <c r="H139" s="77" t="s">
        <v>284</v>
      </c>
      <c r="I139" s="78" t="s">
        <v>285</v>
      </c>
      <c r="J139" s="76" t="s">
        <v>69</v>
      </c>
      <c r="K139" s="79" t="n">
        <v>0</v>
      </c>
      <c r="L139" s="80" t="n">
        <v>0</v>
      </c>
      <c r="M139" s="81" t="n">
        <f aca="false">K139*(1+L139/100)</f>
        <v>0</v>
      </c>
      <c r="N139" s="82" t="n">
        <v>1.04</v>
      </c>
      <c r="O139" s="83" t="n">
        <f aca="false">M139*N139</f>
        <v>0</v>
      </c>
      <c r="P139" s="84"/>
      <c r="Q139" s="80" t="n">
        <f aca="false">M139*P139</f>
        <v>0</v>
      </c>
      <c r="R139" s="84"/>
      <c r="S139" s="80" t="n">
        <f aca="false">M139*R139</f>
        <v>0</v>
      </c>
      <c r="T139" s="85" t="n">
        <v>21</v>
      </c>
      <c r="U139" s="85" t="n">
        <f aca="false">O139*(T139/100)</f>
        <v>0</v>
      </c>
      <c r="V139" s="85" t="n">
        <f aca="false">O139+U139</f>
        <v>0</v>
      </c>
      <c r="W139" s="78"/>
      <c r="X139" s="77" t="s">
        <v>43</v>
      </c>
      <c r="Y139" s="77" t="s">
        <v>283</v>
      </c>
    </row>
    <row r="140" s="74" customFormat="true" ht="24" hidden="false" customHeight="false" outlineLevel="2" collapsed="false">
      <c r="F140" s="75" t="n">
        <v>120</v>
      </c>
      <c r="G140" s="76" t="s">
        <v>39</v>
      </c>
      <c r="H140" s="77" t="s">
        <v>286</v>
      </c>
      <c r="I140" s="78" t="s">
        <v>287</v>
      </c>
      <c r="J140" s="76" t="s">
        <v>69</v>
      </c>
      <c r="K140" s="79" t="n">
        <v>0</v>
      </c>
      <c r="L140" s="80" t="n">
        <v>0</v>
      </c>
      <c r="M140" s="81" t="n">
        <f aca="false">K140*(1+L140/100)</f>
        <v>0</v>
      </c>
      <c r="N140" s="82" t="n">
        <v>40.1</v>
      </c>
      <c r="O140" s="83" t="n">
        <f aca="false">M140*N140</f>
        <v>0</v>
      </c>
      <c r="P140" s="84"/>
      <c r="Q140" s="80" t="n">
        <f aca="false">M140*P140</f>
        <v>0</v>
      </c>
      <c r="R140" s="84"/>
      <c r="S140" s="80" t="n">
        <f aca="false">M140*R140</f>
        <v>0</v>
      </c>
      <c r="T140" s="85" t="n">
        <v>21</v>
      </c>
      <c r="U140" s="85" t="n">
        <f aca="false">O140*(T140/100)</f>
        <v>0</v>
      </c>
      <c r="V140" s="85" t="n">
        <f aca="false">O140+U140</f>
        <v>0</v>
      </c>
      <c r="W140" s="78"/>
      <c r="X140" s="77" t="s">
        <v>43</v>
      </c>
      <c r="Y140" s="77" t="s">
        <v>283</v>
      </c>
    </row>
    <row r="141" s="74" customFormat="true" ht="12" hidden="false" customHeight="false" outlineLevel="2" collapsed="false">
      <c r="F141" s="75" t="n">
        <v>121</v>
      </c>
      <c r="G141" s="76" t="s">
        <v>39</v>
      </c>
      <c r="H141" s="77" t="s">
        <v>288</v>
      </c>
      <c r="I141" s="78" t="s">
        <v>289</v>
      </c>
      <c r="J141" s="76" t="s">
        <v>290</v>
      </c>
      <c r="K141" s="79" t="n">
        <v>0</v>
      </c>
      <c r="L141" s="80" t="n">
        <v>0</v>
      </c>
      <c r="M141" s="81" t="n">
        <f aca="false">K141*(1+L141/100)</f>
        <v>0</v>
      </c>
      <c r="N141" s="82" t="n">
        <v>234</v>
      </c>
      <c r="O141" s="83" t="n">
        <f aca="false">M141*N141</f>
        <v>0</v>
      </c>
      <c r="P141" s="84"/>
      <c r="Q141" s="80" t="n">
        <f aca="false">M141*P141</f>
        <v>0</v>
      </c>
      <c r="R141" s="84"/>
      <c r="S141" s="80" t="n">
        <f aca="false">M141*R141</f>
        <v>0</v>
      </c>
      <c r="T141" s="85" t="n">
        <v>21</v>
      </c>
      <c r="U141" s="85" t="n">
        <f aca="false">O141*(T141/100)</f>
        <v>0</v>
      </c>
      <c r="V141" s="85" t="n">
        <f aca="false">O141+U141</f>
        <v>0</v>
      </c>
      <c r="W141" s="78"/>
      <c r="X141" s="77" t="s">
        <v>43</v>
      </c>
      <c r="Y141" s="77" t="s">
        <v>283</v>
      </c>
    </row>
    <row r="142" s="74" customFormat="true" ht="24" hidden="false" customHeight="false" outlineLevel="2" collapsed="false">
      <c r="F142" s="75" t="n">
        <v>122</v>
      </c>
      <c r="G142" s="76" t="s">
        <v>39</v>
      </c>
      <c r="H142" s="77" t="s">
        <v>291</v>
      </c>
      <c r="I142" s="78" t="s">
        <v>292</v>
      </c>
      <c r="J142" s="76" t="s">
        <v>69</v>
      </c>
      <c r="K142" s="79" t="n">
        <v>0</v>
      </c>
      <c r="L142" s="80" t="n">
        <v>0</v>
      </c>
      <c r="M142" s="81" t="n">
        <f aca="false">K142*(1+L142/100)</f>
        <v>0</v>
      </c>
      <c r="N142" s="82" t="n">
        <v>49.8</v>
      </c>
      <c r="O142" s="83" t="n">
        <f aca="false">M142*N142</f>
        <v>0</v>
      </c>
      <c r="P142" s="84" t="n">
        <v>0.00013</v>
      </c>
      <c r="Q142" s="80" t="n">
        <f aca="false">M142*P142</f>
        <v>0</v>
      </c>
      <c r="R142" s="84"/>
      <c r="S142" s="80" t="n">
        <f aca="false">M142*R142</f>
        <v>0</v>
      </c>
      <c r="T142" s="85" t="n">
        <v>21</v>
      </c>
      <c r="U142" s="85" t="n">
        <f aca="false">O142*(T142/100)</f>
        <v>0</v>
      </c>
      <c r="V142" s="85" t="n">
        <f aca="false">O142+U142</f>
        <v>0</v>
      </c>
      <c r="W142" s="78"/>
      <c r="X142" s="77" t="s">
        <v>43</v>
      </c>
      <c r="Y142" s="77" t="s">
        <v>283</v>
      </c>
    </row>
    <row r="143" s="74" customFormat="true" ht="12" hidden="false" customHeight="false" outlineLevel="2" collapsed="false">
      <c r="F143" s="75" t="n">
        <v>123</v>
      </c>
      <c r="G143" s="76" t="s">
        <v>39</v>
      </c>
      <c r="H143" s="77" t="s">
        <v>293</v>
      </c>
      <c r="I143" s="78" t="s">
        <v>294</v>
      </c>
      <c r="J143" s="76" t="s">
        <v>69</v>
      </c>
      <c r="K143" s="79" t="n">
        <v>0</v>
      </c>
      <c r="L143" s="80" t="n">
        <v>0</v>
      </c>
      <c r="M143" s="81" t="n">
        <f aca="false">K143*(1+L143/100)</f>
        <v>0</v>
      </c>
      <c r="N143" s="82" t="n">
        <v>17.8</v>
      </c>
      <c r="O143" s="83" t="n">
        <f aca="false">M143*N143</f>
        <v>0</v>
      </c>
      <c r="P143" s="84"/>
      <c r="Q143" s="80" t="n">
        <f aca="false">M143*P143</f>
        <v>0</v>
      </c>
      <c r="R143" s="84"/>
      <c r="S143" s="80" t="n">
        <f aca="false">M143*R143</f>
        <v>0</v>
      </c>
      <c r="T143" s="85" t="n">
        <v>21</v>
      </c>
      <c r="U143" s="85" t="n">
        <f aca="false">O143*(T143/100)</f>
        <v>0</v>
      </c>
      <c r="V143" s="85" t="n">
        <f aca="false">O143+U143</f>
        <v>0</v>
      </c>
      <c r="W143" s="78"/>
      <c r="X143" s="77" t="s">
        <v>43</v>
      </c>
      <c r="Y143" s="77" t="s">
        <v>283</v>
      </c>
    </row>
    <row r="144" s="74" customFormat="true" ht="12" hidden="false" customHeight="false" outlineLevel="2" collapsed="false">
      <c r="F144" s="75" t="n">
        <v>124</v>
      </c>
      <c r="G144" s="76" t="s">
        <v>39</v>
      </c>
      <c r="H144" s="77" t="s">
        <v>295</v>
      </c>
      <c r="I144" s="78" t="s">
        <v>296</v>
      </c>
      <c r="J144" s="76" t="s">
        <v>69</v>
      </c>
      <c r="K144" s="79" t="n">
        <v>0</v>
      </c>
      <c r="L144" s="80" t="n">
        <v>0</v>
      </c>
      <c r="M144" s="81" t="n">
        <f aca="false">K144*(1+L144/100)</f>
        <v>0</v>
      </c>
      <c r="N144" s="82" t="n">
        <v>0.36</v>
      </c>
      <c r="O144" s="83" t="n">
        <f aca="false">M144*N144</f>
        <v>0</v>
      </c>
      <c r="P144" s="84"/>
      <c r="Q144" s="80" t="n">
        <f aca="false">M144*P144</f>
        <v>0</v>
      </c>
      <c r="R144" s="84"/>
      <c r="S144" s="80" t="n">
        <f aca="false">M144*R144</f>
        <v>0</v>
      </c>
      <c r="T144" s="85" t="n">
        <v>21</v>
      </c>
      <c r="U144" s="85" t="n">
        <f aca="false">O144*(T144/100)</f>
        <v>0</v>
      </c>
      <c r="V144" s="85" t="n">
        <f aca="false">O144+U144</f>
        <v>0</v>
      </c>
      <c r="W144" s="78"/>
      <c r="X144" s="77" t="s">
        <v>43</v>
      </c>
      <c r="Y144" s="77" t="s">
        <v>283</v>
      </c>
    </row>
    <row r="145" s="74" customFormat="true" ht="12" hidden="false" customHeight="false" outlineLevel="2" collapsed="false">
      <c r="F145" s="75" t="n">
        <v>125</v>
      </c>
      <c r="G145" s="76" t="s">
        <v>39</v>
      </c>
      <c r="H145" s="77" t="s">
        <v>297</v>
      </c>
      <c r="I145" s="78" t="s">
        <v>298</v>
      </c>
      <c r="J145" s="76" t="s">
        <v>69</v>
      </c>
      <c r="K145" s="79" t="n">
        <v>0</v>
      </c>
      <c r="L145" s="80" t="n">
        <v>0</v>
      </c>
      <c r="M145" s="81" t="n">
        <f aca="false">K145*(1+L145/100)</f>
        <v>0</v>
      </c>
      <c r="N145" s="82" t="n">
        <v>12</v>
      </c>
      <c r="O145" s="83" t="n">
        <f aca="false">M145*N145</f>
        <v>0</v>
      </c>
      <c r="P145" s="84"/>
      <c r="Q145" s="80" t="n">
        <f aca="false">M145*P145</f>
        <v>0</v>
      </c>
      <c r="R145" s="84"/>
      <c r="S145" s="80" t="n">
        <f aca="false">M145*R145</f>
        <v>0</v>
      </c>
      <c r="T145" s="85" t="n">
        <v>21</v>
      </c>
      <c r="U145" s="85" t="n">
        <f aca="false">O145*(T145/100)</f>
        <v>0</v>
      </c>
      <c r="V145" s="85" t="n">
        <f aca="false">O145+U145</f>
        <v>0</v>
      </c>
      <c r="W145" s="78"/>
      <c r="X145" s="77" t="s">
        <v>43</v>
      </c>
      <c r="Y145" s="77" t="s">
        <v>283</v>
      </c>
    </row>
    <row r="146" s="87" customFormat="true" ht="12.75" hidden="false" customHeight="true" outlineLevel="2" collapsed="false">
      <c r="F146" s="88"/>
      <c r="G146" s="89"/>
      <c r="H146" s="89"/>
      <c r="I146" s="90"/>
      <c r="J146" s="89"/>
      <c r="K146" s="91"/>
      <c r="L146" s="92"/>
      <c r="M146" s="91"/>
      <c r="N146" s="92"/>
      <c r="O146" s="94"/>
      <c r="P146" s="95"/>
      <c r="Q146" s="92"/>
      <c r="R146" s="92"/>
      <c r="S146" s="92"/>
      <c r="T146" s="96" t="s">
        <v>32</v>
      </c>
      <c r="U146" s="92"/>
      <c r="V146" s="92"/>
      <c r="W146" s="92"/>
      <c r="X146" s="89"/>
      <c r="Y146" s="89"/>
    </row>
    <row r="147" s="63" customFormat="true" ht="16.5" hidden="false" customHeight="true" outlineLevel="1" collapsed="false">
      <c r="F147" s="64"/>
      <c r="G147" s="46"/>
      <c r="H147" s="65"/>
      <c r="I147" s="65" t="s">
        <v>299</v>
      </c>
      <c r="J147" s="46"/>
      <c r="K147" s="66"/>
      <c r="L147" s="67"/>
      <c r="M147" s="66"/>
      <c r="N147" s="67"/>
      <c r="O147" s="68" t="n">
        <f aca="false">SUBTOTAL(9,O148:O153)</f>
        <v>0</v>
      </c>
      <c r="P147" s="69"/>
      <c r="Q147" s="70" t="n">
        <f aca="false">SUBTOTAL(9,Q148:Q153)</f>
        <v>0</v>
      </c>
      <c r="R147" s="67"/>
      <c r="S147" s="70" t="n">
        <f aca="false">SUBTOTAL(9,S148:S153)</f>
        <v>0</v>
      </c>
      <c r="T147" s="71" t="s">
        <v>32</v>
      </c>
      <c r="U147" s="72" t="n">
        <f aca="false">SUBTOTAL(9,U148:U153)</f>
        <v>0</v>
      </c>
      <c r="V147" s="72" t="n">
        <f aca="false">SUBTOTAL(9,V148:V153)</f>
        <v>0</v>
      </c>
      <c r="W147" s="73"/>
      <c r="X147" s="47"/>
      <c r="Y147" s="47"/>
      <c r="Z147" s="98"/>
    </row>
    <row r="148" s="74" customFormat="true" ht="24" hidden="false" customHeight="false" outlineLevel="2" collapsed="false">
      <c r="F148" s="75" t="n">
        <v>126</v>
      </c>
      <c r="G148" s="76" t="s">
        <v>39</v>
      </c>
      <c r="H148" s="77" t="s">
        <v>300</v>
      </c>
      <c r="I148" s="78" t="s">
        <v>301</v>
      </c>
      <c r="J148" s="76" t="s">
        <v>55</v>
      </c>
      <c r="K148" s="79" t="n">
        <v>0</v>
      </c>
      <c r="L148" s="80" t="n">
        <v>0</v>
      </c>
      <c r="M148" s="81" t="n">
        <f aca="false">K148*(1+L148/100)</f>
        <v>0</v>
      </c>
      <c r="N148" s="82" t="n">
        <v>641</v>
      </c>
      <c r="O148" s="83" t="n">
        <f aca="false">M148*N148</f>
        <v>0</v>
      </c>
      <c r="P148" s="84"/>
      <c r="Q148" s="80" t="n">
        <f aca="false">M148*P148</f>
        <v>0</v>
      </c>
      <c r="R148" s="84"/>
      <c r="S148" s="80" t="n">
        <f aca="false">M148*R148</f>
        <v>0</v>
      </c>
      <c r="T148" s="85" t="n">
        <v>21</v>
      </c>
      <c r="U148" s="85" t="n">
        <f aca="false">O148*(T148/100)</f>
        <v>0</v>
      </c>
      <c r="V148" s="85" t="n">
        <f aca="false">O148+U148</f>
        <v>0</v>
      </c>
      <c r="W148" s="78"/>
      <c r="X148" s="77" t="s">
        <v>43</v>
      </c>
      <c r="Y148" s="77" t="s">
        <v>302</v>
      </c>
    </row>
    <row r="149" s="74" customFormat="true" ht="24" hidden="false" customHeight="false" outlineLevel="2" collapsed="false">
      <c r="F149" s="75" t="n">
        <v>127</v>
      </c>
      <c r="G149" s="76" t="s">
        <v>39</v>
      </c>
      <c r="H149" s="77" t="s">
        <v>303</v>
      </c>
      <c r="I149" s="78" t="s">
        <v>304</v>
      </c>
      <c r="J149" s="76" t="s">
        <v>55</v>
      </c>
      <c r="K149" s="79" t="n">
        <v>0</v>
      </c>
      <c r="L149" s="80" t="n">
        <v>0</v>
      </c>
      <c r="M149" s="81" t="n">
        <f aca="false">K149*(1+L149/100)</f>
        <v>0</v>
      </c>
      <c r="N149" s="82" t="n">
        <v>233</v>
      </c>
      <c r="O149" s="83" t="n">
        <f aca="false">M149*N149</f>
        <v>0</v>
      </c>
      <c r="P149" s="84"/>
      <c r="Q149" s="80" t="n">
        <f aca="false">M149*P149</f>
        <v>0</v>
      </c>
      <c r="R149" s="84"/>
      <c r="S149" s="80" t="n">
        <f aca="false">M149*R149</f>
        <v>0</v>
      </c>
      <c r="T149" s="85" t="n">
        <v>21</v>
      </c>
      <c r="U149" s="85" t="n">
        <f aca="false">O149*(T149/100)</f>
        <v>0</v>
      </c>
      <c r="V149" s="85" t="n">
        <f aca="false">O149+U149</f>
        <v>0</v>
      </c>
      <c r="W149" s="78"/>
      <c r="X149" s="77" t="s">
        <v>43</v>
      </c>
      <c r="Y149" s="77" t="s">
        <v>302</v>
      </c>
    </row>
    <row r="150" s="74" customFormat="true" ht="12" hidden="false" customHeight="false" outlineLevel="2" collapsed="false">
      <c r="F150" s="75" t="n">
        <v>128</v>
      </c>
      <c r="G150" s="76" t="s">
        <v>39</v>
      </c>
      <c r="H150" s="77" t="s">
        <v>305</v>
      </c>
      <c r="I150" s="78" t="s">
        <v>306</v>
      </c>
      <c r="J150" s="76" t="s">
        <v>55</v>
      </c>
      <c r="K150" s="79" t="n">
        <v>0</v>
      </c>
      <c r="L150" s="80" t="n">
        <v>0</v>
      </c>
      <c r="M150" s="81" t="n">
        <f aca="false">K150*(1+L150/100)</f>
        <v>0</v>
      </c>
      <c r="N150" s="82" t="n">
        <v>10.2</v>
      </c>
      <c r="O150" s="83" t="n">
        <f aca="false">M150*N150</f>
        <v>0</v>
      </c>
      <c r="P150" s="84"/>
      <c r="Q150" s="80" t="n">
        <f aca="false">M150*P150</f>
        <v>0</v>
      </c>
      <c r="R150" s="84"/>
      <c r="S150" s="80" t="n">
        <f aca="false">M150*R150</f>
        <v>0</v>
      </c>
      <c r="T150" s="85" t="n">
        <v>21</v>
      </c>
      <c r="U150" s="85" t="n">
        <f aca="false">O150*(T150/100)</f>
        <v>0</v>
      </c>
      <c r="V150" s="85" t="n">
        <f aca="false">O150+U150</f>
        <v>0</v>
      </c>
      <c r="W150" s="78"/>
      <c r="X150" s="77" t="s">
        <v>43</v>
      </c>
      <c r="Y150" s="77" t="s">
        <v>302</v>
      </c>
    </row>
    <row r="151" s="74" customFormat="true" ht="24" hidden="false" customHeight="false" outlineLevel="2" collapsed="false">
      <c r="F151" s="75" t="n">
        <v>129</v>
      </c>
      <c r="G151" s="76" t="s">
        <v>39</v>
      </c>
      <c r="H151" s="77" t="s">
        <v>307</v>
      </c>
      <c r="I151" s="78" t="s">
        <v>308</v>
      </c>
      <c r="J151" s="76" t="s">
        <v>55</v>
      </c>
      <c r="K151" s="79" t="n">
        <v>0</v>
      </c>
      <c r="L151" s="80" t="n">
        <v>0</v>
      </c>
      <c r="M151" s="81" t="n">
        <f aca="false">K151*(1+L151/100)</f>
        <v>0</v>
      </c>
      <c r="N151" s="82" t="n">
        <v>1210</v>
      </c>
      <c r="O151" s="83" t="n">
        <f aca="false">M151*N151</f>
        <v>0</v>
      </c>
      <c r="P151" s="84"/>
      <c r="Q151" s="80" t="n">
        <f aca="false">M151*P151</f>
        <v>0</v>
      </c>
      <c r="R151" s="84"/>
      <c r="S151" s="80" t="n">
        <f aca="false">M151*R151</f>
        <v>0</v>
      </c>
      <c r="T151" s="85" t="n">
        <v>21</v>
      </c>
      <c r="U151" s="85" t="n">
        <f aca="false">O151*(T151/100)</f>
        <v>0</v>
      </c>
      <c r="V151" s="85" t="n">
        <f aca="false">O151+U151</f>
        <v>0</v>
      </c>
      <c r="W151" s="78"/>
      <c r="X151" s="77" t="s">
        <v>43</v>
      </c>
      <c r="Y151" s="77" t="s">
        <v>302</v>
      </c>
    </row>
    <row r="152" s="74" customFormat="true" ht="24" hidden="false" customHeight="false" outlineLevel="2" collapsed="false">
      <c r="F152" s="75" t="n">
        <v>130</v>
      </c>
      <c r="G152" s="76" t="s">
        <v>39</v>
      </c>
      <c r="H152" s="77" t="s">
        <v>309</v>
      </c>
      <c r="I152" s="78" t="s">
        <v>310</v>
      </c>
      <c r="J152" s="76" t="s">
        <v>55</v>
      </c>
      <c r="K152" s="79" t="n">
        <v>0</v>
      </c>
      <c r="L152" s="80" t="n">
        <v>0</v>
      </c>
      <c r="M152" s="81" t="n">
        <f aca="false">K152*(1+L152/100)</f>
        <v>0</v>
      </c>
      <c r="N152" s="82" t="n">
        <v>303</v>
      </c>
      <c r="O152" s="83" t="n">
        <f aca="false">M152*N152</f>
        <v>0</v>
      </c>
      <c r="P152" s="84"/>
      <c r="Q152" s="80" t="n">
        <f aca="false">M152*P152</f>
        <v>0</v>
      </c>
      <c r="R152" s="84"/>
      <c r="S152" s="80" t="n">
        <f aca="false">M152*R152</f>
        <v>0</v>
      </c>
      <c r="T152" s="85" t="n">
        <v>21</v>
      </c>
      <c r="U152" s="85" t="n">
        <f aca="false">O152*(T152/100)</f>
        <v>0</v>
      </c>
      <c r="V152" s="85" t="n">
        <f aca="false">O152+U152</f>
        <v>0</v>
      </c>
      <c r="W152" s="78"/>
      <c r="X152" s="77" t="s">
        <v>43</v>
      </c>
      <c r="Y152" s="77" t="s">
        <v>302</v>
      </c>
    </row>
    <row r="153" s="87" customFormat="true" ht="12.75" hidden="false" customHeight="true" outlineLevel="2" collapsed="false">
      <c r="F153" s="88"/>
      <c r="G153" s="89"/>
      <c r="H153" s="89"/>
      <c r="I153" s="90"/>
      <c r="J153" s="89"/>
      <c r="K153" s="91"/>
      <c r="L153" s="92"/>
      <c r="M153" s="91"/>
      <c r="N153" s="92"/>
      <c r="O153" s="94"/>
      <c r="P153" s="95"/>
      <c r="Q153" s="92"/>
      <c r="R153" s="92"/>
      <c r="S153" s="92"/>
      <c r="T153" s="96" t="s">
        <v>32</v>
      </c>
      <c r="U153" s="92"/>
      <c r="V153" s="92"/>
      <c r="W153" s="92"/>
      <c r="X153" s="89"/>
      <c r="Y153" s="89"/>
    </row>
    <row r="154" s="63" customFormat="true" ht="16.5" hidden="false" customHeight="true" outlineLevel="1" collapsed="false">
      <c r="F154" s="64"/>
      <c r="G154" s="46"/>
      <c r="H154" s="65"/>
      <c r="I154" s="65" t="s">
        <v>311</v>
      </c>
      <c r="J154" s="46"/>
      <c r="K154" s="66"/>
      <c r="L154" s="67"/>
      <c r="M154" s="66"/>
      <c r="N154" s="67"/>
      <c r="O154" s="68" t="n">
        <f aca="false">SUBTOTAL(9,O155:O165)</f>
        <v>0</v>
      </c>
      <c r="P154" s="69"/>
      <c r="Q154" s="70" t="n">
        <f aca="false">SUBTOTAL(9,Q155:Q165)</f>
        <v>0</v>
      </c>
      <c r="R154" s="67"/>
      <c r="S154" s="70" t="n">
        <f aca="false">SUBTOTAL(9,S155:S165)</f>
        <v>0</v>
      </c>
      <c r="T154" s="71" t="s">
        <v>32</v>
      </c>
      <c r="U154" s="72" t="n">
        <f aca="false">SUBTOTAL(9,U155:U165)</f>
        <v>0</v>
      </c>
      <c r="V154" s="72" t="n">
        <f aca="false">SUBTOTAL(9,V155:V165)</f>
        <v>0</v>
      </c>
      <c r="W154" s="73"/>
      <c r="X154" s="47"/>
      <c r="Y154" s="47"/>
    </row>
    <row r="155" s="74" customFormat="true" ht="12" hidden="false" customHeight="false" outlineLevel="2" collapsed="false">
      <c r="F155" s="75" t="n">
        <v>131</v>
      </c>
      <c r="G155" s="76" t="s">
        <v>70</v>
      </c>
      <c r="H155" s="77" t="s">
        <v>312</v>
      </c>
      <c r="I155" s="78" t="s">
        <v>313</v>
      </c>
      <c r="J155" s="76" t="s">
        <v>55</v>
      </c>
      <c r="K155" s="79" t="n">
        <v>0</v>
      </c>
      <c r="L155" s="80" t="n">
        <v>0</v>
      </c>
      <c r="M155" s="81" t="n">
        <f aca="false">K155*(1+L155/100)</f>
        <v>0</v>
      </c>
      <c r="N155" s="82" t="n">
        <v>48300</v>
      </c>
      <c r="O155" s="83" t="n">
        <f aca="false">M155*N155</f>
        <v>0</v>
      </c>
      <c r="P155" s="84" t="n">
        <v>1</v>
      </c>
      <c r="Q155" s="80" t="n">
        <f aca="false">M155*P155</f>
        <v>0</v>
      </c>
      <c r="R155" s="84"/>
      <c r="S155" s="80" t="n">
        <f aca="false">M155*R155</f>
        <v>0</v>
      </c>
      <c r="T155" s="85" t="n">
        <v>21</v>
      </c>
      <c r="U155" s="85" t="n">
        <f aca="false">O155*(T155/100)</f>
        <v>0</v>
      </c>
      <c r="V155" s="85" t="n">
        <f aca="false">O155+U155</f>
        <v>0</v>
      </c>
      <c r="W155" s="78"/>
      <c r="X155" s="77" t="s">
        <v>43</v>
      </c>
      <c r="Y155" s="77" t="s">
        <v>314</v>
      </c>
    </row>
    <row r="156" s="74" customFormat="true" ht="36" hidden="false" customHeight="false" outlineLevel="2" collapsed="false">
      <c r="F156" s="75" t="n">
        <v>132</v>
      </c>
      <c r="G156" s="76" t="s">
        <v>70</v>
      </c>
      <c r="H156" s="77" t="s">
        <v>315</v>
      </c>
      <c r="I156" s="78" t="s">
        <v>316</v>
      </c>
      <c r="J156" s="76" t="s">
        <v>69</v>
      </c>
      <c r="K156" s="79" t="n">
        <v>0</v>
      </c>
      <c r="L156" s="80" t="n">
        <v>0</v>
      </c>
      <c r="M156" s="81" t="n">
        <f aca="false">K156*(1+L156/100)</f>
        <v>0</v>
      </c>
      <c r="N156" s="82" t="n">
        <v>160</v>
      </c>
      <c r="O156" s="83" t="n">
        <f aca="false">M156*N156</f>
        <v>0</v>
      </c>
      <c r="P156" s="84" t="n">
        <v>0.0047</v>
      </c>
      <c r="Q156" s="80" t="n">
        <f aca="false">M156*P156</f>
        <v>0</v>
      </c>
      <c r="R156" s="84"/>
      <c r="S156" s="80" t="n">
        <f aca="false">M156*R156</f>
        <v>0</v>
      </c>
      <c r="T156" s="85" t="n">
        <v>21</v>
      </c>
      <c r="U156" s="85" t="n">
        <f aca="false">O156*(T156/100)</f>
        <v>0</v>
      </c>
      <c r="V156" s="85" t="n">
        <f aca="false">O156+U156</f>
        <v>0</v>
      </c>
      <c r="W156" s="78"/>
      <c r="X156" s="77" t="s">
        <v>43</v>
      </c>
      <c r="Y156" s="77" t="s">
        <v>314</v>
      </c>
    </row>
    <row r="157" s="74" customFormat="true" ht="24" hidden="false" customHeight="false" outlineLevel="2" collapsed="false">
      <c r="F157" s="75" t="n">
        <v>133</v>
      </c>
      <c r="G157" s="76" t="s">
        <v>39</v>
      </c>
      <c r="H157" s="77" t="s">
        <v>317</v>
      </c>
      <c r="I157" s="78" t="s">
        <v>318</v>
      </c>
      <c r="J157" s="76" t="s">
        <v>69</v>
      </c>
      <c r="K157" s="79" t="n">
        <v>0</v>
      </c>
      <c r="L157" s="80" t="n">
        <v>0</v>
      </c>
      <c r="M157" s="81" t="n">
        <f aca="false">K157*(1+L157/100)</f>
        <v>0</v>
      </c>
      <c r="N157" s="82" t="n">
        <v>10.1</v>
      </c>
      <c r="O157" s="83" t="n">
        <f aca="false">M157*N157</f>
        <v>0</v>
      </c>
      <c r="P157" s="84"/>
      <c r="Q157" s="80" t="n">
        <f aca="false">M157*P157</f>
        <v>0</v>
      </c>
      <c r="R157" s="84"/>
      <c r="S157" s="80" t="n">
        <f aca="false">M157*R157</f>
        <v>0</v>
      </c>
      <c r="T157" s="85" t="n">
        <v>21</v>
      </c>
      <c r="U157" s="85" t="n">
        <f aca="false">O157*(T157/100)</f>
        <v>0</v>
      </c>
      <c r="V157" s="85" t="n">
        <f aca="false">O157+U157</f>
        <v>0</v>
      </c>
      <c r="W157" s="78"/>
      <c r="X157" s="77" t="s">
        <v>43</v>
      </c>
      <c r="Y157" s="77" t="s">
        <v>314</v>
      </c>
    </row>
    <row r="158" s="74" customFormat="true" ht="12" hidden="false" customHeight="false" outlineLevel="2" collapsed="false">
      <c r="F158" s="75" t="n">
        <v>134</v>
      </c>
      <c r="G158" s="76" t="s">
        <v>39</v>
      </c>
      <c r="H158" s="77" t="s">
        <v>319</v>
      </c>
      <c r="I158" s="78" t="s">
        <v>320</v>
      </c>
      <c r="J158" s="76" t="s">
        <v>69</v>
      </c>
      <c r="K158" s="79" t="n">
        <v>0</v>
      </c>
      <c r="L158" s="80" t="n">
        <v>0</v>
      </c>
      <c r="M158" s="81" t="n">
        <f aca="false">K158*(1+L158/100)</f>
        <v>0</v>
      </c>
      <c r="N158" s="82" t="n">
        <v>22</v>
      </c>
      <c r="O158" s="83" t="n">
        <f aca="false">M158*N158</f>
        <v>0</v>
      </c>
      <c r="P158" s="84"/>
      <c r="Q158" s="80" t="n">
        <f aca="false">M158*P158</f>
        <v>0</v>
      </c>
      <c r="R158" s="84"/>
      <c r="S158" s="80" t="n">
        <f aca="false">M158*R158</f>
        <v>0</v>
      </c>
      <c r="T158" s="85" t="n">
        <v>21</v>
      </c>
      <c r="U158" s="85" t="n">
        <f aca="false">O158*(T158/100)</f>
        <v>0</v>
      </c>
      <c r="V158" s="85" t="n">
        <f aca="false">O158+U158</f>
        <v>0</v>
      </c>
      <c r="W158" s="78"/>
      <c r="X158" s="77" t="s">
        <v>43</v>
      </c>
      <c r="Y158" s="77" t="s">
        <v>314</v>
      </c>
    </row>
    <row r="159" s="74" customFormat="true" ht="12" hidden="false" customHeight="false" outlineLevel="2" collapsed="false">
      <c r="F159" s="75" t="n">
        <v>135</v>
      </c>
      <c r="G159" s="76" t="s">
        <v>39</v>
      </c>
      <c r="H159" s="77" t="s">
        <v>321</v>
      </c>
      <c r="I159" s="78" t="s">
        <v>322</v>
      </c>
      <c r="J159" s="76" t="s">
        <v>69</v>
      </c>
      <c r="K159" s="79" t="n">
        <v>0</v>
      </c>
      <c r="L159" s="80" t="n">
        <v>0</v>
      </c>
      <c r="M159" s="81" t="n">
        <f aca="false">K159*(1+L159/100)</f>
        <v>0</v>
      </c>
      <c r="N159" s="82" t="n">
        <v>102</v>
      </c>
      <c r="O159" s="83" t="n">
        <f aca="false">M159*N159</f>
        <v>0</v>
      </c>
      <c r="P159" s="84" t="n">
        <v>0.0004</v>
      </c>
      <c r="Q159" s="80" t="n">
        <f aca="false">M159*P159</f>
        <v>0</v>
      </c>
      <c r="R159" s="84"/>
      <c r="S159" s="80" t="n">
        <f aca="false">M159*R159</f>
        <v>0</v>
      </c>
      <c r="T159" s="85" t="n">
        <v>21</v>
      </c>
      <c r="U159" s="85" t="n">
        <f aca="false">O159*(T159/100)</f>
        <v>0</v>
      </c>
      <c r="V159" s="85" t="n">
        <f aca="false">O159+U159</f>
        <v>0</v>
      </c>
      <c r="W159" s="78"/>
      <c r="X159" s="77" t="s">
        <v>43</v>
      </c>
      <c r="Y159" s="77" t="s">
        <v>314</v>
      </c>
    </row>
    <row r="160" s="74" customFormat="true" ht="12" hidden="false" customHeight="false" outlineLevel="2" collapsed="false">
      <c r="F160" s="75" t="n">
        <v>136</v>
      </c>
      <c r="G160" s="76" t="s">
        <v>39</v>
      </c>
      <c r="H160" s="77" t="s">
        <v>323</v>
      </c>
      <c r="I160" s="78" t="s">
        <v>324</v>
      </c>
      <c r="J160" s="76" t="s">
        <v>69</v>
      </c>
      <c r="K160" s="79" t="n">
        <v>0</v>
      </c>
      <c r="L160" s="80" t="n">
        <v>0</v>
      </c>
      <c r="M160" s="81" t="n">
        <f aca="false">K160*(1+L160/100)</f>
        <v>0</v>
      </c>
      <c r="N160" s="82" t="n">
        <v>117</v>
      </c>
      <c r="O160" s="83" t="n">
        <f aca="false">M160*N160</f>
        <v>0</v>
      </c>
      <c r="P160" s="84" t="n">
        <v>0.0004</v>
      </c>
      <c r="Q160" s="80" t="n">
        <f aca="false">M160*P160</f>
        <v>0</v>
      </c>
      <c r="R160" s="84"/>
      <c r="S160" s="80" t="n">
        <f aca="false">M160*R160</f>
        <v>0</v>
      </c>
      <c r="T160" s="85" t="n">
        <v>21</v>
      </c>
      <c r="U160" s="85" t="n">
        <f aca="false">O160*(T160/100)</f>
        <v>0</v>
      </c>
      <c r="V160" s="85" t="n">
        <f aca="false">O160+U160</f>
        <v>0</v>
      </c>
      <c r="W160" s="78"/>
      <c r="X160" s="77" t="s">
        <v>43</v>
      </c>
      <c r="Y160" s="77" t="s">
        <v>314</v>
      </c>
    </row>
    <row r="161" s="74" customFormat="true" ht="24" hidden="false" customHeight="false" outlineLevel="2" collapsed="false">
      <c r="F161" s="75" t="n">
        <v>137</v>
      </c>
      <c r="G161" s="76" t="s">
        <v>39</v>
      </c>
      <c r="H161" s="77" t="s">
        <v>325</v>
      </c>
      <c r="I161" s="78" t="s">
        <v>326</v>
      </c>
      <c r="J161" s="76" t="s">
        <v>69</v>
      </c>
      <c r="K161" s="79" t="n">
        <v>0</v>
      </c>
      <c r="L161" s="80" t="n">
        <v>0</v>
      </c>
      <c r="M161" s="81" t="n">
        <f aca="false">K161*(1+L161/100)</f>
        <v>0</v>
      </c>
      <c r="N161" s="82" t="n">
        <v>190</v>
      </c>
      <c r="O161" s="83" t="n">
        <f aca="false">M161*N161</f>
        <v>0</v>
      </c>
      <c r="P161" s="84" t="n">
        <v>0.00064</v>
      </c>
      <c r="Q161" s="80" t="n">
        <f aca="false">M161*P161</f>
        <v>0</v>
      </c>
      <c r="R161" s="84"/>
      <c r="S161" s="80" t="n">
        <f aca="false">M161*R161</f>
        <v>0</v>
      </c>
      <c r="T161" s="85" t="n">
        <v>21</v>
      </c>
      <c r="U161" s="85" t="n">
        <f aca="false">O161*(T161/100)</f>
        <v>0</v>
      </c>
      <c r="V161" s="85" t="n">
        <f aca="false">O161+U161</f>
        <v>0</v>
      </c>
      <c r="W161" s="78"/>
      <c r="X161" s="77" t="s">
        <v>43</v>
      </c>
      <c r="Y161" s="77" t="s">
        <v>314</v>
      </c>
    </row>
    <row r="162" s="74" customFormat="true" ht="12" hidden="false" customHeight="false" outlineLevel="2" collapsed="false">
      <c r="F162" s="75" t="n">
        <v>138</v>
      </c>
      <c r="G162" s="76" t="s">
        <v>39</v>
      </c>
      <c r="H162" s="77" t="s">
        <v>327</v>
      </c>
      <c r="I162" s="78" t="s">
        <v>328</v>
      </c>
      <c r="J162" s="76" t="s">
        <v>64</v>
      </c>
      <c r="K162" s="79" t="n">
        <v>0</v>
      </c>
      <c r="L162" s="80" t="n">
        <v>0</v>
      </c>
      <c r="M162" s="81" t="n">
        <f aca="false">K162*(1+L162/100)</f>
        <v>0</v>
      </c>
      <c r="N162" s="82" t="n">
        <v>109</v>
      </c>
      <c r="O162" s="83" t="n">
        <f aca="false">M162*N162</f>
        <v>0</v>
      </c>
      <c r="P162" s="84" t="n">
        <v>0.00016</v>
      </c>
      <c r="Q162" s="80" t="n">
        <f aca="false">M162*P162</f>
        <v>0</v>
      </c>
      <c r="R162" s="84"/>
      <c r="S162" s="80" t="n">
        <f aca="false">M162*R162</f>
        <v>0</v>
      </c>
      <c r="T162" s="85" t="n">
        <v>21</v>
      </c>
      <c r="U162" s="85" t="n">
        <f aca="false">O162*(T162/100)</f>
        <v>0</v>
      </c>
      <c r="V162" s="85" t="n">
        <f aca="false">O162+U162</f>
        <v>0</v>
      </c>
      <c r="W162" s="78"/>
      <c r="X162" s="77" t="s">
        <v>43</v>
      </c>
      <c r="Y162" s="77" t="s">
        <v>314</v>
      </c>
    </row>
    <row r="163" s="74" customFormat="true" ht="24" hidden="false" customHeight="false" outlineLevel="2" collapsed="false">
      <c r="F163" s="75" t="n">
        <v>139</v>
      </c>
      <c r="G163" s="76" t="s">
        <v>39</v>
      </c>
      <c r="H163" s="77" t="s">
        <v>329</v>
      </c>
      <c r="I163" s="78" t="s">
        <v>330</v>
      </c>
      <c r="J163" s="76" t="s">
        <v>64</v>
      </c>
      <c r="K163" s="79" t="n">
        <v>0</v>
      </c>
      <c r="L163" s="80" t="n">
        <v>0</v>
      </c>
      <c r="M163" s="81" t="n">
        <f aca="false">K163*(1+L163/100)</f>
        <v>0</v>
      </c>
      <c r="N163" s="82" t="n">
        <v>4210</v>
      </c>
      <c r="O163" s="83" t="n">
        <f aca="false">M163*N163</f>
        <v>0</v>
      </c>
      <c r="P163" s="84" t="n">
        <v>0.00178</v>
      </c>
      <c r="Q163" s="80" t="n">
        <f aca="false">M163*P163</f>
        <v>0</v>
      </c>
      <c r="R163" s="84" t="n">
        <v>1E-005</v>
      </c>
      <c r="S163" s="80" t="n">
        <f aca="false">M163*R163</f>
        <v>0</v>
      </c>
      <c r="T163" s="85" t="n">
        <v>21</v>
      </c>
      <c r="U163" s="85" t="n">
        <f aca="false">O163*(T163/100)</f>
        <v>0</v>
      </c>
      <c r="V163" s="85" t="n">
        <f aca="false">O163+U163</f>
        <v>0</v>
      </c>
      <c r="W163" s="78"/>
      <c r="X163" s="77" t="s">
        <v>43</v>
      </c>
      <c r="Y163" s="77" t="s">
        <v>314</v>
      </c>
    </row>
    <row r="164" s="74" customFormat="true" ht="24" hidden="false" customHeight="false" outlineLevel="2" collapsed="false">
      <c r="F164" s="75" t="n">
        <v>140</v>
      </c>
      <c r="G164" s="76" t="s">
        <v>70</v>
      </c>
      <c r="H164" s="77" t="s">
        <v>331</v>
      </c>
      <c r="I164" s="78" t="s">
        <v>332</v>
      </c>
      <c r="J164" s="76" t="s">
        <v>69</v>
      </c>
      <c r="K164" s="79" t="n">
        <v>0</v>
      </c>
      <c r="L164" s="80" t="n">
        <v>0</v>
      </c>
      <c r="M164" s="81" t="n">
        <f aca="false">K164*(1+L164/100)</f>
        <v>0</v>
      </c>
      <c r="N164" s="82" t="n">
        <v>155</v>
      </c>
      <c r="O164" s="83" t="n">
        <f aca="false">M164*N164</f>
        <v>0</v>
      </c>
      <c r="P164" s="84" t="n">
        <v>0.00512</v>
      </c>
      <c r="Q164" s="80" t="n">
        <f aca="false">M164*P164</f>
        <v>0</v>
      </c>
      <c r="R164" s="84"/>
      <c r="S164" s="80" t="n">
        <f aca="false">M164*R164</f>
        <v>0</v>
      </c>
      <c r="T164" s="85" t="n">
        <v>21</v>
      </c>
      <c r="U164" s="85" t="n">
        <f aca="false">O164*(T164/100)</f>
        <v>0</v>
      </c>
      <c r="V164" s="85" t="n">
        <f aca="false">O164+U164</f>
        <v>0</v>
      </c>
      <c r="W164" s="78"/>
      <c r="X164" s="77" t="s">
        <v>43</v>
      </c>
      <c r="Y164" s="77" t="s">
        <v>314</v>
      </c>
    </row>
    <row r="165" s="87" customFormat="true" ht="12.75" hidden="false" customHeight="true" outlineLevel="2" collapsed="false">
      <c r="F165" s="88"/>
      <c r="G165" s="89"/>
      <c r="H165" s="89"/>
      <c r="I165" s="90"/>
      <c r="J165" s="89"/>
      <c r="K165" s="91"/>
      <c r="L165" s="92"/>
      <c r="M165" s="91"/>
      <c r="N165" s="92"/>
      <c r="O165" s="94"/>
      <c r="P165" s="95"/>
      <c r="Q165" s="92"/>
      <c r="R165" s="92"/>
      <c r="S165" s="92"/>
      <c r="T165" s="96" t="s">
        <v>32</v>
      </c>
      <c r="U165" s="92"/>
      <c r="V165" s="92"/>
      <c r="W165" s="92"/>
      <c r="X165" s="89"/>
      <c r="Y165" s="89"/>
    </row>
    <row r="166" s="63" customFormat="true" ht="16.5" hidden="false" customHeight="true" outlineLevel="1" collapsed="false">
      <c r="F166" s="64"/>
      <c r="G166" s="46"/>
      <c r="H166" s="65"/>
      <c r="I166" s="65" t="s">
        <v>333</v>
      </c>
      <c r="J166" s="46"/>
      <c r="K166" s="66"/>
      <c r="L166" s="67"/>
      <c r="M166" s="66"/>
      <c r="N166" s="67"/>
      <c r="O166" s="68" t="n">
        <f aca="false">SUBTOTAL(9,O167:O185)</f>
        <v>0</v>
      </c>
      <c r="P166" s="69"/>
      <c r="Q166" s="70" t="n">
        <f aca="false">SUBTOTAL(9,Q167:Q185)</f>
        <v>0</v>
      </c>
      <c r="R166" s="67"/>
      <c r="S166" s="70" t="n">
        <f aca="false">SUBTOTAL(9,S167:S185)</f>
        <v>0</v>
      </c>
      <c r="T166" s="71" t="s">
        <v>32</v>
      </c>
      <c r="U166" s="72" t="n">
        <f aca="false">SUBTOTAL(9,U167:U185)</f>
        <v>0</v>
      </c>
      <c r="V166" s="72" t="n">
        <f aca="false">SUBTOTAL(9,V167:V185)</f>
        <v>0</v>
      </c>
      <c r="W166" s="73"/>
      <c r="X166" s="47"/>
      <c r="Y166" s="47"/>
    </row>
    <row r="167" s="74" customFormat="true" ht="12" hidden="false" customHeight="false" outlineLevel="2" collapsed="false">
      <c r="F167" s="75" t="n">
        <v>141</v>
      </c>
      <c r="G167" s="76" t="s">
        <v>70</v>
      </c>
      <c r="H167" s="77" t="s">
        <v>312</v>
      </c>
      <c r="I167" s="78" t="s">
        <v>313</v>
      </c>
      <c r="J167" s="76" t="s">
        <v>55</v>
      </c>
      <c r="K167" s="79" t="n">
        <v>0</v>
      </c>
      <c r="L167" s="80" t="n">
        <v>0</v>
      </c>
      <c r="M167" s="81" t="n">
        <f aca="false">K167*(1+L167/100)</f>
        <v>0</v>
      </c>
      <c r="N167" s="82" t="n">
        <v>48300</v>
      </c>
      <c r="O167" s="83" t="n">
        <f aca="false">M167*N167</f>
        <v>0</v>
      </c>
      <c r="P167" s="84" t="n">
        <v>1</v>
      </c>
      <c r="Q167" s="80" t="n">
        <f aca="false">M167*P167</f>
        <v>0</v>
      </c>
      <c r="R167" s="84"/>
      <c r="S167" s="80" t="n">
        <f aca="false">M167*R167</f>
        <v>0</v>
      </c>
      <c r="T167" s="85" t="n">
        <v>21</v>
      </c>
      <c r="U167" s="85" t="n">
        <f aca="false">O167*(T167/100)</f>
        <v>0</v>
      </c>
      <c r="V167" s="85" t="n">
        <f aca="false">O167+U167</f>
        <v>0</v>
      </c>
      <c r="W167" s="78"/>
      <c r="X167" s="77" t="s">
        <v>43</v>
      </c>
      <c r="Y167" s="77" t="s">
        <v>334</v>
      </c>
    </row>
    <row r="168" s="74" customFormat="true" ht="12" hidden="false" customHeight="false" outlineLevel="2" collapsed="false">
      <c r="F168" s="75" t="n">
        <v>142</v>
      </c>
      <c r="G168" s="76" t="s">
        <v>70</v>
      </c>
      <c r="H168" s="77" t="s">
        <v>335</v>
      </c>
      <c r="I168" s="78" t="s">
        <v>336</v>
      </c>
      <c r="J168" s="76" t="s">
        <v>55</v>
      </c>
      <c r="K168" s="79" t="n">
        <v>0</v>
      </c>
      <c r="L168" s="80" t="n">
        <v>0</v>
      </c>
      <c r="M168" s="81" t="n">
        <f aca="false">K168*(1+L168/100)</f>
        <v>0</v>
      </c>
      <c r="N168" s="82" t="n">
        <v>41800</v>
      </c>
      <c r="O168" s="83" t="n">
        <f aca="false">M168*N168</f>
        <v>0</v>
      </c>
      <c r="P168" s="84" t="n">
        <v>1</v>
      </c>
      <c r="Q168" s="80" t="n">
        <f aca="false">M168*P168</f>
        <v>0</v>
      </c>
      <c r="R168" s="84"/>
      <c r="S168" s="80" t="n">
        <f aca="false">M168*R168</f>
        <v>0</v>
      </c>
      <c r="T168" s="85" t="n">
        <v>21</v>
      </c>
      <c r="U168" s="85" t="n">
        <f aca="false">O168*(T168/100)</f>
        <v>0</v>
      </c>
      <c r="V168" s="85" t="n">
        <f aca="false">O168+U168</f>
        <v>0</v>
      </c>
      <c r="W168" s="78"/>
      <c r="X168" s="77" t="s">
        <v>43</v>
      </c>
      <c r="Y168" s="77" t="s">
        <v>334</v>
      </c>
    </row>
    <row r="169" s="74" customFormat="true" ht="24" hidden="false" customHeight="false" outlineLevel="2" collapsed="false">
      <c r="F169" s="75" t="n">
        <v>143</v>
      </c>
      <c r="G169" s="76" t="s">
        <v>70</v>
      </c>
      <c r="H169" s="77" t="s">
        <v>337</v>
      </c>
      <c r="I169" s="78" t="s">
        <v>338</v>
      </c>
      <c r="J169" s="76" t="s">
        <v>69</v>
      </c>
      <c r="K169" s="79" t="n">
        <v>0</v>
      </c>
      <c r="L169" s="80" t="n">
        <v>0</v>
      </c>
      <c r="M169" s="81" t="n">
        <f aca="false">K169*(1+L169/100)</f>
        <v>0</v>
      </c>
      <c r="N169" s="82" t="n">
        <v>204</v>
      </c>
      <c r="O169" s="83" t="n">
        <f aca="false">M169*N169</f>
        <v>0</v>
      </c>
      <c r="P169" s="84" t="n">
        <v>0.0019</v>
      </c>
      <c r="Q169" s="80" t="n">
        <f aca="false">M169*P169</f>
        <v>0</v>
      </c>
      <c r="R169" s="84"/>
      <c r="S169" s="80" t="n">
        <f aca="false">M169*R169</f>
        <v>0</v>
      </c>
      <c r="T169" s="85" t="n">
        <v>21</v>
      </c>
      <c r="U169" s="85" t="n">
        <f aca="false">O169*(T169/100)</f>
        <v>0</v>
      </c>
      <c r="V169" s="85" t="n">
        <f aca="false">O169+U169</f>
        <v>0</v>
      </c>
      <c r="W169" s="78"/>
      <c r="X169" s="77" t="s">
        <v>43</v>
      </c>
      <c r="Y169" s="77" t="s">
        <v>334</v>
      </c>
    </row>
    <row r="170" s="74" customFormat="true" ht="36" hidden="false" customHeight="false" outlineLevel="2" collapsed="false">
      <c r="F170" s="75" t="n">
        <v>144</v>
      </c>
      <c r="G170" s="76" t="s">
        <v>70</v>
      </c>
      <c r="H170" s="77" t="s">
        <v>339</v>
      </c>
      <c r="I170" s="78" t="s">
        <v>340</v>
      </c>
      <c r="J170" s="76" t="s">
        <v>69</v>
      </c>
      <c r="K170" s="79" t="n">
        <v>0</v>
      </c>
      <c r="L170" s="80" t="n">
        <v>0</v>
      </c>
      <c r="M170" s="81" t="n">
        <f aca="false">K170*(1+L170/100)</f>
        <v>0</v>
      </c>
      <c r="N170" s="82" t="n">
        <v>148</v>
      </c>
      <c r="O170" s="83" t="n">
        <f aca="false">M170*N170</f>
        <v>0</v>
      </c>
      <c r="P170" s="84" t="n">
        <v>0.0054</v>
      </c>
      <c r="Q170" s="80" t="n">
        <f aca="false">M170*P170</f>
        <v>0</v>
      </c>
      <c r="R170" s="84"/>
      <c r="S170" s="80" t="n">
        <f aca="false">M170*R170</f>
        <v>0</v>
      </c>
      <c r="T170" s="85" t="n">
        <v>21</v>
      </c>
      <c r="U170" s="85" t="n">
        <f aca="false">O170*(T170/100)</f>
        <v>0</v>
      </c>
      <c r="V170" s="85" t="n">
        <f aca="false">O170+U170</f>
        <v>0</v>
      </c>
      <c r="W170" s="78"/>
      <c r="X170" s="77" t="s">
        <v>43</v>
      </c>
      <c r="Y170" s="77" t="s">
        <v>334</v>
      </c>
    </row>
    <row r="171" s="74" customFormat="true" ht="36" hidden="false" customHeight="false" outlineLevel="2" collapsed="false">
      <c r="F171" s="75" t="n">
        <v>145</v>
      </c>
      <c r="G171" s="76" t="s">
        <v>70</v>
      </c>
      <c r="H171" s="77" t="s">
        <v>341</v>
      </c>
      <c r="I171" s="78" t="s">
        <v>342</v>
      </c>
      <c r="J171" s="76" t="s">
        <v>69</v>
      </c>
      <c r="K171" s="79" t="n">
        <v>0</v>
      </c>
      <c r="L171" s="80" t="n">
        <v>0</v>
      </c>
      <c r="M171" s="81" t="n">
        <f aca="false">K171*(1+L171/100)</f>
        <v>0</v>
      </c>
      <c r="N171" s="82" t="n">
        <v>238</v>
      </c>
      <c r="O171" s="83" t="n">
        <f aca="false">M171*N171</f>
        <v>0</v>
      </c>
      <c r="P171" s="84" t="n">
        <v>0.0062</v>
      </c>
      <c r="Q171" s="80" t="n">
        <f aca="false">M171*P171</f>
        <v>0</v>
      </c>
      <c r="R171" s="84"/>
      <c r="S171" s="80" t="n">
        <f aca="false">M171*R171</f>
        <v>0</v>
      </c>
      <c r="T171" s="85" t="n">
        <v>21</v>
      </c>
      <c r="U171" s="85" t="n">
        <f aca="false">O171*(T171/100)</f>
        <v>0</v>
      </c>
      <c r="V171" s="85" t="n">
        <f aca="false">O171+U171</f>
        <v>0</v>
      </c>
      <c r="W171" s="78"/>
      <c r="X171" s="77" t="s">
        <v>43</v>
      </c>
      <c r="Y171" s="77" t="s">
        <v>334</v>
      </c>
    </row>
    <row r="172" s="74" customFormat="true" ht="12" hidden="false" customHeight="false" outlineLevel="2" collapsed="false">
      <c r="F172" s="75" t="n">
        <v>146</v>
      </c>
      <c r="G172" s="76" t="s">
        <v>70</v>
      </c>
      <c r="H172" s="77" t="s">
        <v>71</v>
      </c>
      <c r="I172" s="78" t="s">
        <v>72</v>
      </c>
      <c r="J172" s="76" t="s">
        <v>69</v>
      </c>
      <c r="K172" s="79" t="n">
        <v>0</v>
      </c>
      <c r="L172" s="80" t="n">
        <v>0</v>
      </c>
      <c r="M172" s="81" t="n">
        <f aca="false">K172*(1+L172/100)</f>
        <v>0</v>
      </c>
      <c r="N172" s="82" t="n">
        <v>23.8</v>
      </c>
      <c r="O172" s="83" t="n">
        <f aca="false">M172*N172</f>
        <v>0</v>
      </c>
      <c r="P172" s="84" t="n">
        <v>0.0003</v>
      </c>
      <c r="Q172" s="80" t="n">
        <f aca="false">M172*P172</f>
        <v>0</v>
      </c>
      <c r="R172" s="84"/>
      <c r="S172" s="80" t="n">
        <f aca="false">M172*R172</f>
        <v>0</v>
      </c>
      <c r="T172" s="85" t="n">
        <v>21</v>
      </c>
      <c r="U172" s="85" t="n">
        <f aca="false">O172*(T172/100)</f>
        <v>0</v>
      </c>
      <c r="V172" s="85" t="n">
        <f aca="false">O172+U172</f>
        <v>0</v>
      </c>
      <c r="W172" s="78"/>
      <c r="X172" s="77" t="s">
        <v>43</v>
      </c>
      <c r="Y172" s="77" t="s">
        <v>334</v>
      </c>
    </row>
    <row r="173" s="74" customFormat="true" ht="12" hidden="false" customHeight="false" outlineLevel="2" collapsed="false">
      <c r="F173" s="75" t="n">
        <v>147</v>
      </c>
      <c r="G173" s="76" t="s">
        <v>39</v>
      </c>
      <c r="H173" s="77" t="s">
        <v>343</v>
      </c>
      <c r="I173" s="78" t="s">
        <v>344</v>
      </c>
      <c r="J173" s="76" t="s">
        <v>69</v>
      </c>
      <c r="K173" s="79" t="n">
        <v>0</v>
      </c>
      <c r="L173" s="80" t="n">
        <v>0</v>
      </c>
      <c r="M173" s="81" t="n">
        <f aca="false">K173*(1+L173/100)</f>
        <v>0</v>
      </c>
      <c r="N173" s="82" t="n">
        <v>32.3</v>
      </c>
      <c r="O173" s="83" t="n">
        <f aca="false">M173*N173</f>
        <v>0</v>
      </c>
      <c r="P173" s="84"/>
      <c r="Q173" s="80" t="n">
        <f aca="false">M173*P173</f>
        <v>0</v>
      </c>
      <c r="R173" s="84" t="n">
        <v>0.01</v>
      </c>
      <c r="S173" s="80" t="n">
        <f aca="false">M173*R173</f>
        <v>0</v>
      </c>
      <c r="T173" s="85" t="n">
        <v>21</v>
      </c>
      <c r="U173" s="85" t="n">
        <f aca="false">O173*(T173/100)</f>
        <v>0</v>
      </c>
      <c r="V173" s="85" t="n">
        <f aca="false">O173+U173</f>
        <v>0</v>
      </c>
      <c r="W173" s="78"/>
      <c r="X173" s="77" t="s">
        <v>43</v>
      </c>
      <c r="Y173" s="77" t="s">
        <v>334</v>
      </c>
    </row>
    <row r="174" s="74" customFormat="true" ht="24" hidden="false" customHeight="false" outlineLevel="2" collapsed="false">
      <c r="F174" s="75" t="n">
        <v>148</v>
      </c>
      <c r="G174" s="76" t="s">
        <v>39</v>
      </c>
      <c r="H174" s="77" t="s">
        <v>345</v>
      </c>
      <c r="I174" s="78" t="s">
        <v>346</v>
      </c>
      <c r="J174" s="76" t="s">
        <v>69</v>
      </c>
      <c r="K174" s="79" t="n">
        <v>0</v>
      </c>
      <c r="L174" s="80" t="n">
        <v>0</v>
      </c>
      <c r="M174" s="81" t="n">
        <f aca="false">K174*(1+L174/100)</f>
        <v>0</v>
      </c>
      <c r="N174" s="82" t="n">
        <v>449</v>
      </c>
      <c r="O174" s="83" t="n">
        <f aca="false">M174*N174</f>
        <v>0</v>
      </c>
      <c r="P174" s="84" t="n">
        <v>0.0161</v>
      </c>
      <c r="Q174" s="80" t="n">
        <f aca="false">M174*P174</f>
        <v>0</v>
      </c>
      <c r="R174" s="84"/>
      <c r="S174" s="80" t="n">
        <f aca="false">M174*R174</f>
        <v>0</v>
      </c>
      <c r="T174" s="85" t="n">
        <v>21</v>
      </c>
      <c r="U174" s="85" t="n">
        <f aca="false">O174*(T174/100)</f>
        <v>0</v>
      </c>
      <c r="V174" s="85" t="n">
        <f aca="false">O174+U174</f>
        <v>0</v>
      </c>
      <c r="W174" s="78"/>
      <c r="X174" s="77" t="s">
        <v>43</v>
      </c>
      <c r="Y174" s="77" t="s">
        <v>334</v>
      </c>
    </row>
    <row r="175" s="74" customFormat="true" ht="24" hidden="false" customHeight="false" outlineLevel="2" collapsed="false">
      <c r="F175" s="75" t="n">
        <v>149</v>
      </c>
      <c r="G175" s="76" t="s">
        <v>39</v>
      </c>
      <c r="H175" s="77" t="s">
        <v>347</v>
      </c>
      <c r="I175" s="78" t="s">
        <v>348</v>
      </c>
      <c r="J175" s="76" t="s">
        <v>69</v>
      </c>
      <c r="K175" s="79" t="n">
        <v>0</v>
      </c>
      <c r="L175" s="80" t="n">
        <v>0</v>
      </c>
      <c r="M175" s="81" t="n">
        <f aca="false">K175*(1+L175/100)</f>
        <v>0</v>
      </c>
      <c r="N175" s="82" t="n">
        <v>12.2</v>
      </c>
      <c r="O175" s="83" t="n">
        <f aca="false">M175*N175</f>
        <v>0</v>
      </c>
      <c r="P175" s="84"/>
      <c r="Q175" s="80" t="n">
        <f aca="false">M175*P175</f>
        <v>0</v>
      </c>
      <c r="R175" s="84"/>
      <c r="S175" s="80" t="n">
        <f aca="false">M175*R175</f>
        <v>0</v>
      </c>
      <c r="T175" s="85" t="n">
        <v>21</v>
      </c>
      <c r="U175" s="85" t="n">
        <f aca="false">O175*(T175/100)</f>
        <v>0</v>
      </c>
      <c r="V175" s="85" t="n">
        <f aca="false">O175+U175</f>
        <v>0</v>
      </c>
      <c r="W175" s="78"/>
      <c r="X175" s="77" t="s">
        <v>43</v>
      </c>
      <c r="Y175" s="77" t="s">
        <v>334</v>
      </c>
    </row>
    <row r="176" s="74" customFormat="true" ht="12" hidden="false" customHeight="false" outlineLevel="2" collapsed="false">
      <c r="F176" s="75" t="n">
        <v>150</v>
      </c>
      <c r="G176" s="76" t="s">
        <v>39</v>
      </c>
      <c r="H176" s="77" t="s">
        <v>349</v>
      </c>
      <c r="I176" s="78" t="s">
        <v>350</v>
      </c>
      <c r="J176" s="76" t="s">
        <v>69</v>
      </c>
      <c r="K176" s="79" t="n">
        <v>0</v>
      </c>
      <c r="L176" s="80" t="n">
        <v>0</v>
      </c>
      <c r="M176" s="81" t="n">
        <f aca="false">K176*(1+L176/100)</f>
        <v>0</v>
      </c>
      <c r="N176" s="82" t="n">
        <v>105</v>
      </c>
      <c r="O176" s="83" t="n">
        <f aca="false">M176*N176</f>
        <v>0</v>
      </c>
      <c r="P176" s="84" t="n">
        <v>0.00088</v>
      </c>
      <c r="Q176" s="80" t="n">
        <f aca="false">M176*P176</f>
        <v>0</v>
      </c>
      <c r="R176" s="84"/>
      <c r="S176" s="80" t="n">
        <f aca="false">M176*R176</f>
        <v>0</v>
      </c>
      <c r="T176" s="85" t="n">
        <v>21</v>
      </c>
      <c r="U176" s="85" t="n">
        <f aca="false">O176*(T176/100)</f>
        <v>0</v>
      </c>
      <c r="V176" s="85" t="n">
        <f aca="false">O176+U176</f>
        <v>0</v>
      </c>
      <c r="W176" s="78"/>
      <c r="X176" s="77" t="s">
        <v>43</v>
      </c>
      <c r="Y176" s="77" t="s">
        <v>334</v>
      </c>
    </row>
    <row r="177" s="74" customFormat="true" ht="12" hidden="false" customHeight="false" outlineLevel="2" collapsed="false">
      <c r="F177" s="75" t="n">
        <v>151</v>
      </c>
      <c r="G177" s="76" t="s">
        <v>39</v>
      </c>
      <c r="H177" s="77" t="s">
        <v>351</v>
      </c>
      <c r="I177" s="78" t="s">
        <v>352</v>
      </c>
      <c r="J177" s="76" t="s">
        <v>69</v>
      </c>
      <c r="K177" s="79" t="n">
        <v>0</v>
      </c>
      <c r="L177" s="80" t="n">
        <v>0</v>
      </c>
      <c r="M177" s="81" t="n">
        <f aca="false">K177*(1+L177/100)</f>
        <v>0</v>
      </c>
      <c r="N177" s="82" t="n">
        <v>172</v>
      </c>
      <c r="O177" s="83" t="n">
        <f aca="false">M177*N177</f>
        <v>0</v>
      </c>
      <c r="P177" s="84" t="n">
        <v>3E-005</v>
      </c>
      <c r="Q177" s="80" t="n">
        <f aca="false">M177*P177</f>
        <v>0</v>
      </c>
      <c r="R177" s="84"/>
      <c r="S177" s="80" t="n">
        <f aca="false">M177*R177</f>
        <v>0</v>
      </c>
      <c r="T177" s="85" t="n">
        <v>21</v>
      </c>
      <c r="U177" s="85" t="n">
        <f aca="false">O177*(T177/100)</f>
        <v>0</v>
      </c>
      <c r="V177" s="85" t="n">
        <f aca="false">O177+U177</f>
        <v>0</v>
      </c>
      <c r="W177" s="78"/>
      <c r="X177" s="77" t="s">
        <v>43</v>
      </c>
      <c r="Y177" s="77" t="s">
        <v>334</v>
      </c>
    </row>
    <row r="178" s="74" customFormat="true" ht="24" hidden="false" customHeight="false" outlineLevel="2" collapsed="false">
      <c r="F178" s="75" t="n">
        <v>152</v>
      </c>
      <c r="G178" s="76" t="s">
        <v>39</v>
      </c>
      <c r="H178" s="77" t="s">
        <v>353</v>
      </c>
      <c r="I178" s="78" t="s">
        <v>354</v>
      </c>
      <c r="J178" s="76" t="s">
        <v>64</v>
      </c>
      <c r="K178" s="79" t="n">
        <v>0</v>
      </c>
      <c r="L178" s="80" t="n">
        <v>0</v>
      </c>
      <c r="M178" s="81" t="n">
        <f aca="false">K178*(1+L178/100)</f>
        <v>0</v>
      </c>
      <c r="N178" s="82" t="n">
        <v>135</v>
      </c>
      <c r="O178" s="83" t="n">
        <f aca="false">M178*N178</f>
        <v>0</v>
      </c>
      <c r="P178" s="84" t="n">
        <v>0.0006</v>
      </c>
      <c r="Q178" s="80" t="n">
        <f aca="false">M178*P178</f>
        <v>0</v>
      </c>
      <c r="R178" s="84"/>
      <c r="S178" s="80" t="n">
        <f aca="false">M178*R178</f>
        <v>0</v>
      </c>
      <c r="T178" s="85" t="n">
        <v>21</v>
      </c>
      <c r="U178" s="85" t="n">
        <f aca="false">O178*(T178/100)</f>
        <v>0</v>
      </c>
      <c r="V178" s="85" t="n">
        <f aca="false">O178+U178</f>
        <v>0</v>
      </c>
      <c r="W178" s="78"/>
      <c r="X178" s="77" t="s">
        <v>43</v>
      </c>
      <c r="Y178" s="77" t="s">
        <v>334</v>
      </c>
    </row>
    <row r="179" s="74" customFormat="true" ht="24" hidden="false" customHeight="false" outlineLevel="2" collapsed="false">
      <c r="F179" s="75" t="n">
        <v>153</v>
      </c>
      <c r="G179" s="76" t="s">
        <v>39</v>
      </c>
      <c r="H179" s="77" t="s">
        <v>355</v>
      </c>
      <c r="I179" s="78" t="s">
        <v>356</v>
      </c>
      <c r="J179" s="76" t="s">
        <v>64</v>
      </c>
      <c r="K179" s="79" t="n">
        <v>0</v>
      </c>
      <c r="L179" s="80" t="n">
        <v>0</v>
      </c>
      <c r="M179" s="81" t="n">
        <f aca="false">K179*(1+L179/100)</f>
        <v>0</v>
      </c>
      <c r="N179" s="82" t="n">
        <v>136</v>
      </c>
      <c r="O179" s="83" t="n">
        <f aca="false">M179*N179</f>
        <v>0</v>
      </c>
      <c r="P179" s="84" t="n">
        <v>0.0006</v>
      </c>
      <c r="Q179" s="80" t="n">
        <f aca="false">M179*P179</f>
        <v>0</v>
      </c>
      <c r="R179" s="84"/>
      <c r="S179" s="80" t="n">
        <f aca="false">M179*R179</f>
        <v>0</v>
      </c>
      <c r="T179" s="85" t="n">
        <v>21</v>
      </c>
      <c r="U179" s="85" t="n">
        <f aca="false">O179*(T179/100)</f>
        <v>0</v>
      </c>
      <c r="V179" s="85" t="n">
        <f aca="false">O179+U179</f>
        <v>0</v>
      </c>
      <c r="W179" s="78"/>
      <c r="X179" s="77" t="s">
        <v>43</v>
      </c>
      <c r="Y179" s="77" t="s">
        <v>334</v>
      </c>
    </row>
    <row r="180" s="74" customFormat="true" ht="24" hidden="false" customHeight="false" outlineLevel="2" collapsed="false">
      <c r="F180" s="75" t="n">
        <v>154</v>
      </c>
      <c r="G180" s="76" t="s">
        <v>39</v>
      </c>
      <c r="H180" s="77" t="s">
        <v>357</v>
      </c>
      <c r="I180" s="78" t="s">
        <v>358</v>
      </c>
      <c r="J180" s="76" t="s">
        <v>64</v>
      </c>
      <c r="K180" s="79" t="n">
        <v>0</v>
      </c>
      <c r="L180" s="80" t="n">
        <v>0</v>
      </c>
      <c r="M180" s="81" t="n">
        <f aca="false">K180*(1+L180/100)</f>
        <v>0</v>
      </c>
      <c r="N180" s="82" t="n">
        <v>121</v>
      </c>
      <c r="O180" s="83" t="n">
        <f aca="false">M180*N180</f>
        <v>0</v>
      </c>
      <c r="P180" s="84" t="n">
        <v>0.00043</v>
      </c>
      <c r="Q180" s="80" t="n">
        <f aca="false">M180*P180</f>
        <v>0</v>
      </c>
      <c r="R180" s="84"/>
      <c r="S180" s="80" t="n">
        <f aca="false">M180*R180</f>
        <v>0</v>
      </c>
      <c r="T180" s="85" t="n">
        <v>21</v>
      </c>
      <c r="U180" s="85" t="n">
        <f aca="false">O180*(T180/100)</f>
        <v>0</v>
      </c>
      <c r="V180" s="85" t="n">
        <f aca="false">O180+U180</f>
        <v>0</v>
      </c>
      <c r="W180" s="78"/>
      <c r="X180" s="77" t="s">
        <v>43</v>
      </c>
      <c r="Y180" s="77" t="s">
        <v>334</v>
      </c>
    </row>
    <row r="181" s="74" customFormat="true" ht="24" hidden="false" customHeight="false" outlineLevel="2" collapsed="false">
      <c r="F181" s="75" t="n">
        <v>155</v>
      </c>
      <c r="G181" s="76" t="s">
        <v>39</v>
      </c>
      <c r="H181" s="77" t="s">
        <v>359</v>
      </c>
      <c r="I181" s="78" t="s">
        <v>360</v>
      </c>
      <c r="J181" s="76" t="s">
        <v>64</v>
      </c>
      <c r="K181" s="79" t="n">
        <v>0</v>
      </c>
      <c r="L181" s="80" t="n">
        <v>0</v>
      </c>
      <c r="M181" s="81" t="n">
        <f aca="false">K181*(1+L181/100)</f>
        <v>0</v>
      </c>
      <c r="N181" s="82" t="n">
        <v>212</v>
      </c>
      <c r="O181" s="83" t="n">
        <f aca="false">M181*N181</f>
        <v>0</v>
      </c>
      <c r="P181" s="84" t="n">
        <v>0.0012</v>
      </c>
      <c r="Q181" s="80" t="n">
        <f aca="false">M181*P181</f>
        <v>0</v>
      </c>
      <c r="R181" s="84"/>
      <c r="S181" s="80" t="n">
        <f aca="false">M181*R181</f>
        <v>0</v>
      </c>
      <c r="T181" s="85" t="n">
        <v>21</v>
      </c>
      <c r="U181" s="85" t="n">
        <f aca="false">O181*(T181/100)</f>
        <v>0</v>
      </c>
      <c r="V181" s="85" t="n">
        <f aca="false">O181+U181</f>
        <v>0</v>
      </c>
      <c r="W181" s="78"/>
      <c r="X181" s="77" t="s">
        <v>43</v>
      </c>
      <c r="Y181" s="77" t="s">
        <v>334</v>
      </c>
    </row>
    <row r="182" s="74" customFormat="true" ht="24" hidden="false" customHeight="false" outlineLevel="2" collapsed="false">
      <c r="F182" s="75" t="n">
        <v>156</v>
      </c>
      <c r="G182" s="76" t="s">
        <v>39</v>
      </c>
      <c r="H182" s="77" t="s">
        <v>361</v>
      </c>
      <c r="I182" s="78" t="s">
        <v>362</v>
      </c>
      <c r="J182" s="76" t="s">
        <v>64</v>
      </c>
      <c r="K182" s="79" t="n">
        <v>0</v>
      </c>
      <c r="L182" s="80" t="n">
        <v>0</v>
      </c>
      <c r="M182" s="81" t="n">
        <f aca="false">K182*(1+L182/100)</f>
        <v>0</v>
      </c>
      <c r="N182" s="82" t="n">
        <v>213</v>
      </c>
      <c r="O182" s="83" t="n">
        <f aca="false">M182*N182</f>
        <v>0</v>
      </c>
      <c r="P182" s="84" t="n">
        <v>0.0015</v>
      </c>
      <c r="Q182" s="80" t="n">
        <f aca="false">M182*P182</f>
        <v>0</v>
      </c>
      <c r="R182" s="84"/>
      <c r="S182" s="80" t="n">
        <f aca="false">M182*R182</f>
        <v>0</v>
      </c>
      <c r="T182" s="85" t="n">
        <v>21</v>
      </c>
      <c r="U182" s="85" t="n">
        <f aca="false">O182*(T182/100)</f>
        <v>0</v>
      </c>
      <c r="V182" s="85" t="n">
        <f aca="false">O182+U182</f>
        <v>0</v>
      </c>
      <c r="W182" s="78"/>
      <c r="X182" s="77" t="s">
        <v>43</v>
      </c>
      <c r="Y182" s="77" t="s">
        <v>334</v>
      </c>
    </row>
    <row r="183" s="74" customFormat="true" ht="12" hidden="false" customHeight="false" outlineLevel="2" collapsed="false">
      <c r="F183" s="75" t="n">
        <v>157</v>
      </c>
      <c r="G183" s="76" t="s">
        <v>39</v>
      </c>
      <c r="H183" s="77" t="s">
        <v>363</v>
      </c>
      <c r="I183" s="78" t="s">
        <v>364</v>
      </c>
      <c r="J183" s="76" t="s">
        <v>69</v>
      </c>
      <c r="K183" s="79" t="n">
        <v>0</v>
      </c>
      <c r="L183" s="80" t="n">
        <v>0</v>
      </c>
      <c r="M183" s="81" t="n">
        <f aca="false">K183*(1+L183/100)</f>
        <v>0</v>
      </c>
      <c r="N183" s="82" t="n">
        <v>43.2</v>
      </c>
      <c r="O183" s="83" t="n">
        <f aca="false">M183*N183</f>
        <v>0</v>
      </c>
      <c r="P183" s="84"/>
      <c r="Q183" s="80" t="n">
        <f aca="false">M183*P183</f>
        <v>0</v>
      </c>
      <c r="R183" s="84"/>
      <c r="S183" s="80" t="n">
        <f aca="false">M183*R183</f>
        <v>0</v>
      </c>
      <c r="T183" s="85" t="n">
        <v>21</v>
      </c>
      <c r="U183" s="85" t="n">
        <f aca="false">O183*(T183/100)</f>
        <v>0</v>
      </c>
      <c r="V183" s="85" t="n">
        <f aca="false">O183+U183</f>
        <v>0</v>
      </c>
      <c r="W183" s="78"/>
      <c r="X183" s="77" t="s">
        <v>43</v>
      </c>
      <c r="Y183" s="77" t="s">
        <v>334</v>
      </c>
    </row>
    <row r="184" s="74" customFormat="true" ht="12" hidden="false" customHeight="false" outlineLevel="2" collapsed="false">
      <c r="F184" s="75" t="n">
        <v>158</v>
      </c>
      <c r="G184" s="76" t="s">
        <v>39</v>
      </c>
      <c r="H184" s="77" t="s">
        <v>365</v>
      </c>
      <c r="I184" s="78" t="s">
        <v>366</v>
      </c>
      <c r="J184" s="76" t="s">
        <v>69</v>
      </c>
      <c r="K184" s="79" t="n">
        <v>0</v>
      </c>
      <c r="L184" s="80" t="n">
        <v>0</v>
      </c>
      <c r="M184" s="81" t="n">
        <f aca="false">K184*(1+L184/100)</f>
        <v>0</v>
      </c>
      <c r="N184" s="82" t="n">
        <v>140</v>
      </c>
      <c r="O184" s="83" t="n">
        <f aca="false">M184*N184</f>
        <v>0</v>
      </c>
      <c r="P184" s="84" t="n">
        <v>0.00121</v>
      </c>
      <c r="Q184" s="80" t="n">
        <f aca="false">M184*P184</f>
        <v>0</v>
      </c>
      <c r="R184" s="84"/>
      <c r="S184" s="80" t="n">
        <f aca="false">M184*R184</f>
        <v>0</v>
      </c>
      <c r="T184" s="85" t="n">
        <v>21</v>
      </c>
      <c r="U184" s="85" t="n">
        <f aca="false">O184*(T184/100)</f>
        <v>0</v>
      </c>
      <c r="V184" s="85" t="n">
        <f aca="false">O184+U184</f>
        <v>0</v>
      </c>
      <c r="W184" s="78"/>
      <c r="X184" s="77" t="s">
        <v>43</v>
      </c>
      <c r="Y184" s="77" t="s">
        <v>334</v>
      </c>
    </row>
    <row r="185" s="87" customFormat="true" ht="12.75" hidden="false" customHeight="true" outlineLevel="2" collapsed="false">
      <c r="F185" s="88"/>
      <c r="G185" s="89"/>
      <c r="H185" s="89"/>
      <c r="I185" s="90"/>
      <c r="J185" s="89"/>
      <c r="K185" s="91"/>
      <c r="L185" s="92"/>
      <c r="M185" s="91"/>
      <c r="N185" s="92"/>
      <c r="O185" s="94"/>
      <c r="P185" s="95"/>
      <c r="Q185" s="92"/>
      <c r="R185" s="92"/>
      <c r="S185" s="92"/>
      <c r="T185" s="96" t="s">
        <v>32</v>
      </c>
      <c r="U185" s="92"/>
      <c r="V185" s="92"/>
      <c r="W185" s="92"/>
      <c r="X185" s="89"/>
      <c r="Y185" s="89"/>
    </row>
    <row r="186" s="63" customFormat="true" ht="16.5" hidden="false" customHeight="true" outlineLevel="1" collapsed="false">
      <c r="F186" s="64"/>
      <c r="G186" s="46"/>
      <c r="H186" s="65"/>
      <c r="I186" s="65" t="s">
        <v>367</v>
      </c>
      <c r="J186" s="46"/>
      <c r="K186" s="66"/>
      <c r="L186" s="67"/>
      <c r="M186" s="66"/>
      <c r="N186" s="67"/>
      <c r="O186" s="68" t="n">
        <f aca="false">SUBTOTAL(9,O187:O196)</f>
        <v>0</v>
      </c>
      <c r="P186" s="69"/>
      <c r="Q186" s="70" t="n">
        <f aca="false">SUBTOTAL(9,Q187:Q196)</f>
        <v>0</v>
      </c>
      <c r="R186" s="67"/>
      <c r="S186" s="70" t="n">
        <f aca="false">SUBTOTAL(9,S187:S196)</f>
        <v>0</v>
      </c>
      <c r="T186" s="71" t="s">
        <v>32</v>
      </c>
      <c r="U186" s="72" t="n">
        <f aca="false">SUBTOTAL(9,U187:U196)</f>
        <v>0</v>
      </c>
      <c r="V186" s="72" t="n">
        <f aca="false">SUBTOTAL(9,V187:V196)</f>
        <v>0</v>
      </c>
      <c r="W186" s="73"/>
      <c r="X186" s="47"/>
      <c r="Y186" s="47"/>
    </row>
    <row r="187" s="74" customFormat="true" ht="12" hidden="false" customHeight="false" outlineLevel="2" collapsed="false">
      <c r="F187" s="75" t="n">
        <v>159</v>
      </c>
      <c r="G187" s="76" t="s">
        <v>70</v>
      </c>
      <c r="H187" s="77" t="s">
        <v>368</v>
      </c>
      <c r="I187" s="78" t="s">
        <v>369</v>
      </c>
      <c r="J187" s="76" t="s">
        <v>42</v>
      </c>
      <c r="K187" s="79" t="n">
        <v>0</v>
      </c>
      <c r="L187" s="80"/>
      <c r="M187" s="81" t="n">
        <f aca="false">K187*(1+L187/100)</f>
        <v>0</v>
      </c>
      <c r="N187" s="82" t="n">
        <v>6760</v>
      </c>
      <c r="O187" s="83" t="n">
        <f aca="false">M187*N187</f>
        <v>0</v>
      </c>
      <c r="P187" s="84" t="n">
        <v>0.55</v>
      </c>
      <c r="Q187" s="80" t="n">
        <f aca="false">M187*P187</f>
        <v>0</v>
      </c>
      <c r="R187" s="84"/>
      <c r="S187" s="80" t="n">
        <f aca="false">M187*R187</f>
        <v>0</v>
      </c>
      <c r="T187" s="85" t="n">
        <v>21</v>
      </c>
      <c r="U187" s="85" t="n">
        <f aca="false">O187*(T187/100)</f>
        <v>0</v>
      </c>
      <c r="V187" s="85" t="n">
        <f aca="false">O187+U187</f>
        <v>0</v>
      </c>
      <c r="W187" s="78"/>
      <c r="X187" s="77" t="s">
        <v>43</v>
      </c>
      <c r="Y187" s="77" t="s">
        <v>370</v>
      </c>
    </row>
    <row r="188" s="74" customFormat="true" ht="12" hidden="false" customHeight="false" outlineLevel="2" collapsed="false">
      <c r="F188" s="75" t="n">
        <v>160</v>
      </c>
      <c r="G188" s="76" t="s">
        <v>70</v>
      </c>
      <c r="H188" s="77" t="s">
        <v>371</v>
      </c>
      <c r="I188" s="78" t="s">
        <v>372</v>
      </c>
      <c r="J188" s="76" t="s">
        <v>42</v>
      </c>
      <c r="K188" s="79" t="n">
        <v>0</v>
      </c>
      <c r="L188" s="80"/>
      <c r="M188" s="81" t="n">
        <f aca="false">K188*(1+L188/100)</f>
        <v>0</v>
      </c>
      <c r="N188" s="82" t="n">
        <v>6230</v>
      </c>
      <c r="O188" s="83" t="n">
        <f aca="false">M188*N188</f>
        <v>0</v>
      </c>
      <c r="P188" s="84" t="n">
        <v>0.55</v>
      </c>
      <c r="Q188" s="80" t="n">
        <f aca="false">M188*P188</f>
        <v>0</v>
      </c>
      <c r="R188" s="84"/>
      <c r="S188" s="80" t="n">
        <f aca="false">M188*R188</f>
        <v>0</v>
      </c>
      <c r="T188" s="85" t="n">
        <v>21</v>
      </c>
      <c r="U188" s="85" t="n">
        <f aca="false">O188*(T188/100)</f>
        <v>0</v>
      </c>
      <c r="V188" s="85" t="n">
        <f aca="false">O188+U188</f>
        <v>0</v>
      </c>
      <c r="W188" s="78"/>
      <c r="X188" s="77" t="s">
        <v>43</v>
      </c>
      <c r="Y188" s="77" t="s">
        <v>370</v>
      </c>
    </row>
    <row r="189" s="74" customFormat="true" ht="24" hidden="false" customHeight="false" outlineLevel="2" collapsed="false">
      <c r="F189" s="75" t="n">
        <v>161</v>
      </c>
      <c r="G189" s="76" t="s">
        <v>39</v>
      </c>
      <c r="H189" s="77" t="s">
        <v>373</v>
      </c>
      <c r="I189" s="78" t="s">
        <v>374</v>
      </c>
      <c r="J189" s="76" t="s">
        <v>64</v>
      </c>
      <c r="K189" s="79" t="n">
        <v>0</v>
      </c>
      <c r="L189" s="80" t="n">
        <v>0</v>
      </c>
      <c r="M189" s="81" t="n">
        <f aca="false">K189*(1+L189/100)</f>
        <v>0</v>
      </c>
      <c r="N189" s="82" t="n">
        <v>158</v>
      </c>
      <c r="O189" s="83" t="n">
        <f aca="false">M189*N189</f>
        <v>0</v>
      </c>
      <c r="P189" s="84"/>
      <c r="Q189" s="80" t="n">
        <f aca="false">M189*P189</f>
        <v>0</v>
      </c>
      <c r="R189" s="84"/>
      <c r="S189" s="80" t="n">
        <f aca="false">M189*R189</f>
        <v>0</v>
      </c>
      <c r="T189" s="85" t="n">
        <v>21</v>
      </c>
      <c r="U189" s="85" t="n">
        <f aca="false">O189*(T189/100)</f>
        <v>0</v>
      </c>
      <c r="V189" s="85" t="n">
        <f aca="false">O189+U189</f>
        <v>0</v>
      </c>
      <c r="W189" s="78"/>
      <c r="X189" s="77" t="s">
        <v>43</v>
      </c>
      <c r="Y189" s="77" t="s">
        <v>370</v>
      </c>
    </row>
    <row r="190" s="74" customFormat="true" ht="24" hidden="false" customHeight="false" outlineLevel="2" collapsed="false">
      <c r="F190" s="75" t="n">
        <v>162</v>
      </c>
      <c r="G190" s="76" t="s">
        <v>39</v>
      </c>
      <c r="H190" s="77" t="s">
        <v>375</v>
      </c>
      <c r="I190" s="78" t="s">
        <v>376</v>
      </c>
      <c r="J190" s="76" t="s">
        <v>64</v>
      </c>
      <c r="K190" s="79" t="n">
        <v>0</v>
      </c>
      <c r="L190" s="80" t="n">
        <v>0</v>
      </c>
      <c r="M190" s="81" t="n">
        <f aca="false">K190*(1+L190/100)</f>
        <v>0</v>
      </c>
      <c r="N190" s="82" t="n">
        <v>201</v>
      </c>
      <c r="O190" s="83" t="n">
        <f aca="false">M190*N190</f>
        <v>0</v>
      </c>
      <c r="P190" s="84"/>
      <c r="Q190" s="80" t="n">
        <f aca="false">M190*P190</f>
        <v>0</v>
      </c>
      <c r="R190" s="84"/>
      <c r="S190" s="80" t="n">
        <f aca="false">M190*R190</f>
        <v>0</v>
      </c>
      <c r="T190" s="85" t="n">
        <v>21</v>
      </c>
      <c r="U190" s="85" t="n">
        <f aca="false">O190*(T190/100)</f>
        <v>0</v>
      </c>
      <c r="V190" s="85" t="n">
        <f aca="false">O190+U190</f>
        <v>0</v>
      </c>
      <c r="W190" s="78"/>
      <c r="X190" s="77" t="s">
        <v>43</v>
      </c>
      <c r="Y190" s="77" t="s">
        <v>370</v>
      </c>
    </row>
    <row r="191" s="74" customFormat="true" ht="24" hidden="false" customHeight="false" outlineLevel="2" collapsed="false">
      <c r="F191" s="75" t="n">
        <v>163</v>
      </c>
      <c r="G191" s="76" t="s">
        <v>39</v>
      </c>
      <c r="H191" s="77" t="s">
        <v>377</v>
      </c>
      <c r="I191" s="78" t="s">
        <v>378</v>
      </c>
      <c r="J191" s="76" t="s">
        <v>64</v>
      </c>
      <c r="K191" s="79" t="n">
        <v>0</v>
      </c>
      <c r="L191" s="80" t="n">
        <v>0</v>
      </c>
      <c r="M191" s="81" t="n">
        <f aca="false">K191*(1+L191/100)</f>
        <v>0</v>
      </c>
      <c r="N191" s="82" t="n">
        <v>290</v>
      </c>
      <c r="O191" s="83" t="n">
        <f aca="false">M191*N191</f>
        <v>0</v>
      </c>
      <c r="P191" s="84"/>
      <c r="Q191" s="80" t="n">
        <f aca="false">M191*P191</f>
        <v>0</v>
      </c>
      <c r="R191" s="84"/>
      <c r="S191" s="80" t="n">
        <f aca="false">M191*R191</f>
        <v>0</v>
      </c>
      <c r="T191" s="85" t="n">
        <v>21</v>
      </c>
      <c r="U191" s="85" t="n">
        <f aca="false">O191*(T191/100)</f>
        <v>0</v>
      </c>
      <c r="V191" s="85" t="n">
        <f aca="false">O191+U191</f>
        <v>0</v>
      </c>
      <c r="W191" s="78"/>
      <c r="X191" s="77" t="s">
        <v>43</v>
      </c>
      <c r="Y191" s="77" t="s">
        <v>370</v>
      </c>
    </row>
    <row r="192" s="74" customFormat="true" ht="24" hidden="false" customHeight="false" outlineLevel="2" collapsed="false">
      <c r="F192" s="75" t="n">
        <v>164</v>
      </c>
      <c r="G192" s="76" t="s">
        <v>39</v>
      </c>
      <c r="H192" s="77" t="s">
        <v>379</v>
      </c>
      <c r="I192" s="78" t="s">
        <v>380</v>
      </c>
      <c r="J192" s="76" t="s">
        <v>64</v>
      </c>
      <c r="K192" s="79" t="n">
        <v>0</v>
      </c>
      <c r="L192" s="80" t="n">
        <v>0</v>
      </c>
      <c r="M192" s="81" t="n">
        <f aca="false">K192*(1+L192/100)</f>
        <v>0</v>
      </c>
      <c r="N192" s="82" t="n">
        <v>348</v>
      </c>
      <c r="O192" s="83" t="n">
        <f aca="false">M192*N192</f>
        <v>0</v>
      </c>
      <c r="P192" s="84"/>
      <c r="Q192" s="80" t="n">
        <f aca="false">M192*P192</f>
        <v>0</v>
      </c>
      <c r="R192" s="84"/>
      <c r="S192" s="80" t="n">
        <f aca="false">M192*R192</f>
        <v>0</v>
      </c>
      <c r="T192" s="85" t="n">
        <v>21</v>
      </c>
      <c r="U192" s="85" t="n">
        <f aca="false">O192*(T192/100)</f>
        <v>0</v>
      </c>
      <c r="V192" s="85" t="n">
        <f aca="false">O192+U192</f>
        <v>0</v>
      </c>
      <c r="W192" s="78"/>
      <c r="X192" s="77" t="s">
        <v>43</v>
      </c>
      <c r="Y192" s="77" t="s">
        <v>370</v>
      </c>
    </row>
    <row r="193" s="74" customFormat="true" ht="24" hidden="false" customHeight="false" outlineLevel="2" collapsed="false">
      <c r="F193" s="75" t="n">
        <v>165</v>
      </c>
      <c r="G193" s="76" t="s">
        <v>39</v>
      </c>
      <c r="H193" s="77" t="s">
        <v>381</v>
      </c>
      <c r="I193" s="78" t="s">
        <v>382</v>
      </c>
      <c r="J193" s="76" t="s">
        <v>69</v>
      </c>
      <c r="K193" s="79" t="n">
        <v>0</v>
      </c>
      <c r="L193" s="80" t="n">
        <v>0</v>
      </c>
      <c r="M193" s="81" t="n">
        <f aca="false">K193*(1+L193/100)</f>
        <v>0</v>
      </c>
      <c r="N193" s="82" t="n">
        <v>56.7</v>
      </c>
      <c r="O193" s="83" t="n">
        <f aca="false">M193*N193</f>
        <v>0</v>
      </c>
      <c r="P193" s="84"/>
      <c r="Q193" s="80" t="n">
        <f aca="false">M193*P193</f>
        <v>0</v>
      </c>
      <c r="R193" s="84"/>
      <c r="S193" s="80" t="n">
        <f aca="false">M193*R193</f>
        <v>0</v>
      </c>
      <c r="T193" s="85" t="n">
        <v>21</v>
      </c>
      <c r="U193" s="85" t="n">
        <f aca="false">O193*(T193/100)</f>
        <v>0</v>
      </c>
      <c r="V193" s="85" t="n">
        <f aca="false">O193+U193</f>
        <v>0</v>
      </c>
      <c r="W193" s="78"/>
      <c r="X193" s="77" t="s">
        <v>43</v>
      </c>
      <c r="Y193" s="77" t="s">
        <v>370</v>
      </c>
    </row>
    <row r="194" s="74" customFormat="true" ht="12" hidden="false" customHeight="false" outlineLevel="2" collapsed="false">
      <c r="F194" s="75" t="n">
        <v>166</v>
      </c>
      <c r="G194" s="76" t="s">
        <v>39</v>
      </c>
      <c r="H194" s="77" t="s">
        <v>383</v>
      </c>
      <c r="I194" s="78" t="s">
        <v>384</v>
      </c>
      <c r="J194" s="76" t="s">
        <v>64</v>
      </c>
      <c r="K194" s="79" t="n">
        <v>0</v>
      </c>
      <c r="L194" s="80" t="n">
        <v>0</v>
      </c>
      <c r="M194" s="81" t="n">
        <f aca="false">K194*(1+L194/100)</f>
        <v>0</v>
      </c>
      <c r="N194" s="82" t="n">
        <v>12.6</v>
      </c>
      <c r="O194" s="83" t="n">
        <f aca="false">M194*N194</f>
        <v>0</v>
      </c>
      <c r="P194" s="84"/>
      <c r="Q194" s="80" t="n">
        <f aca="false">M194*P194</f>
        <v>0</v>
      </c>
      <c r="R194" s="84"/>
      <c r="S194" s="80" t="n">
        <f aca="false">M194*R194</f>
        <v>0</v>
      </c>
      <c r="T194" s="85" t="n">
        <v>21</v>
      </c>
      <c r="U194" s="85" t="n">
        <f aca="false">O194*(T194/100)</f>
        <v>0</v>
      </c>
      <c r="V194" s="85" t="n">
        <f aca="false">O194+U194</f>
        <v>0</v>
      </c>
      <c r="W194" s="78"/>
      <c r="X194" s="77" t="s">
        <v>43</v>
      </c>
      <c r="Y194" s="77" t="s">
        <v>370</v>
      </c>
    </row>
    <row r="195" s="74" customFormat="true" ht="24" hidden="false" customHeight="false" outlineLevel="2" collapsed="false">
      <c r="F195" s="75" t="n">
        <v>167</v>
      </c>
      <c r="G195" s="76" t="s">
        <v>39</v>
      </c>
      <c r="H195" s="77" t="s">
        <v>345</v>
      </c>
      <c r="I195" s="78" t="s">
        <v>346</v>
      </c>
      <c r="J195" s="76" t="s">
        <v>69</v>
      </c>
      <c r="K195" s="79" t="n">
        <v>0</v>
      </c>
      <c r="L195" s="80" t="n">
        <v>0</v>
      </c>
      <c r="M195" s="81" t="n">
        <f aca="false">K195*(1+L195/100)</f>
        <v>0</v>
      </c>
      <c r="N195" s="82" t="n">
        <v>449</v>
      </c>
      <c r="O195" s="83" t="n">
        <f aca="false">M195*N195</f>
        <v>0</v>
      </c>
      <c r="P195" s="84" t="n">
        <v>0.0161</v>
      </c>
      <c r="Q195" s="80" t="n">
        <f aca="false">M195*P195</f>
        <v>0</v>
      </c>
      <c r="R195" s="84"/>
      <c r="S195" s="80" t="n">
        <f aca="false">M195*R195</f>
        <v>0</v>
      </c>
      <c r="T195" s="85" t="n">
        <v>21</v>
      </c>
      <c r="U195" s="85" t="n">
        <f aca="false">O195*(T195/100)</f>
        <v>0</v>
      </c>
      <c r="V195" s="85" t="n">
        <f aca="false">O195+U195</f>
        <v>0</v>
      </c>
      <c r="W195" s="78"/>
      <c r="X195" s="77" t="s">
        <v>43</v>
      </c>
      <c r="Y195" s="77" t="s">
        <v>370</v>
      </c>
    </row>
    <row r="196" s="87" customFormat="true" ht="12.75" hidden="false" customHeight="true" outlineLevel="2" collapsed="false">
      <c r="F196" s="88"/>
      <c r="G196" s="89"/>
      <c r="H196" s="89"/>
      <c r="I196" s="90"/>
      <c r="J196" s="89"/>
      <c r="K196" s="91"/>
      <c r="L196" s="92"/>
      <c r="M196" s="91"/>
      <c r="N196" s="92"/>
      <c r="O196" s="94"/>
      <c r="P196" s="95"/>
      <c r="Q196" s="92"/>
      <c r="R196" s="92"/>
      <c r="S196" s="92"/>
      <c r="T196" s="96" t="s">
        <v>32</v>
      </c>
      <c r="U196" s="92"/>
      <c r="V196" s="92"/>
      <c r="W196" s="92"/>
      <c r="X196" s="89"/>
      <c r="Y196" s="89"/>
    </row>
    <row r="197" s="63" customFormat="true" ht="16.5" hidden="false" customHeight="true" outlineLevel="1" collapsed="false">
      <c r="F197" s="64"/>
      <c r="G197" s="46"/>
      <c r="H197" s="65"/>
      <c r="I197" s="65" t="s">
        <v>385</v>
      </c>
      <c r="J197" s="46"/>
      <c r="K197" s="66"/>
      <c r="L197" s="67"/>
      <c r="M197" s="66"/>
      <c r="N197" s="67"/>
      <c r="O197" s="68" t="n">
        <f aca="false">SUBTOTAL(9,O198:O210)</f>
        <v>0</v>
      </c>
      <c r="P197" s="69"/>
      <c r="Q197" s="70" t="n">
        <f aca="false">SUBTOTAL(9,Q198:Q210)</f>
        <v>0</v>
      </c>
      <c r="R197" s="67"/>
      <c r="S197" s="70" t="n">
        <f aca="false">SUBTOTAL(9,S198:S210)</f>
        <v>0</v>
      </c>
      <c r="T197" s="71" t="s">
        <v>32</v>
      </c>
      <c r="U197" s="72" t="n">
        <f aca="false">SUBTOTAL(9,U198:U210)</f>
        <v>0</v>
      </c>
      <c r="V197" s="72" t="n">
        <f aca="false">SUBTOTAL(9,V198:V210)</f>
        <v>0</v>
      </c>
      <c r="W197" s="73"/>
      <c r="X197" s="47"/>
      <c r="Y197" s="47"/>
    </row>
    <row r="198" s="74" customFormat="true" ht="24" hidden="false" customHeight="false" outlineLevel="2" collapsed="false">
      <c r="F198" s="75" t="n">
        <v>168</v>
      </c>
      <c r="G198" s="76" t="s">
        <v>39</v>
      </c>
      <c r="H198" s="77" t="s">
        <v>386</v>
      </c>
      <c r="I198" s="78" t="s">
        <v>387</v>
      </c>
      <c r="J198" s="76" t="s">
        <v>64</v>
      </c>
      <c r="K198" s="79" t="n">
        <v>0</v>
      </c>
      <c r="L198" s="80" t="n">
        <v>0</v>
      </c>
      <c r="M198" s="81" t="n">
        <f aca="false">K198*(1+L198/100)</f>
        <v>0</v>
      </c>
      <c r="N198" s="82" t="n">
        <v>644</v>
      </c>
      <c r="O198" s="83" t="n">
        <f aca="false">M198*N198</f>
        <v>0</v>
      </c>
      <c r="P198" s="84" t="n">
        <v>0.00278</v>
      </c>
      <c r="Q198" s="80" t="n">
        <f aca="false">M198*P198</f>
        <v>0</v>
      </c>
      <c r="R198" s="84"/>
      <c r="S198" s="80" t="n">
        <f aca="false">M198*R198</f>
        <v>0</v>
      </c>
      <c r="T198" s="85" t="n">
        <v>21</v>
      </c>
      <c r="U198" s="85" t="n">
        <f aca="false">O198*(T198/100)</f>
        <v>0</v>
      </c>
      <c r="V198" s="85" t="n">
        <f aca="false">O198+U198</f>
        <v>0</v>
      </c>
      <c r="W198" s="78"/>
      <c r="X198" s="77" t="s">
        <v>43</v>
      </c>
      <c r="Y198" s="77" t="s">
        <v>388</v>
      </c>
    </row>
    <row r="199" s="74" customFormat="true" ht="12" hidden="false" customHeight="false" outlineLevel="2" collapsed="false">
      <c r="F199" s="75" t="n">
        <v>169</v>
      </c>
      <c r="G199" s="76" t="s">
        <v>39</v>
      </c>
      <c r="H199" s="77" t="s">
        <v>389</v>
      </c>
      <c r="I199" s="78" t="s">
        <v>390</v>
      </c>
      <c r="J199" s="76" t="s">
        <v>64</v>
      </c>
      <c r="K199" s="79" t="n">
        <v>0</v>
      </c>
      <c r="L199" s="80" t="n">
        <v>0</v>
      </c>
      <c r="M199" s="81" t="n">
        <f aca="false">K199*(1+L199/100)</f>
        <v>0</v>
      </c>
      <c r="N199" s="82" t="n">
        <v>413</v>
      </c>
      <c r="O199" s="83" t="n">
        <f aca="false">M199*N199</f>
        <v>0</v>
      </c>
      <c r="P199" s="84" t="n">
        <v>0.00333</v>
      </c>
      <c r="Q199" s="80" t="n">
        <f aca="false">M199*P199</f>
        <v>0</v>
      </c>
      <c r="R199" s="84"/>
      <c r="S199" s="80" t="n">
        <f aca="false">M199*R199</f>
        <v>0</v>
      </c>
      <c r="T199" s="85" t="n">
        <v>21</v>
      </c>
      <c r="U199" s="85" t="n">
        <f aca="false">O199*(T199/100)</f>
        <v>0</v>
      </c>
      <c r="V199" s="85" t="n">
        <f aca="false">O199+U199</f>
        <v>0</v>
      </c>
      <c r="W199" s="78"/>
      <c r="X199" s="77" t="s">
        <v>43</v>
      </c>
      <c r="Y199" s="77" t="s">
        <v>388</v>
      </c>
    </row>
    <row r="200" s="74" customFormat="true" ht="12" hidden="false" customHeight="false" outlineLevel="2" collapsed="false">
      <c r="F200" s="75" t="n">
        <v>170</v>
      </c>
      <c r="G200" s="76" t="s">
        <v>39</v>
      </c>
      <c r="H200" s="77" t="s">
        <v>391</v>
      </c>
      <c r="I200" s="78" t="s">
        <v>392</v>
      </c>
      <c r="J200" s="76" t="s">
        <v>64</v>
      </c>
      <c r="K200" s="79" t="n">
        <v>0</v>
      </c>
      <c r="L200" s="80" t="n">
        <v>0</v>
      </c>
      <c r="M200" s="81" t="n">
        <f aca="false">K200*(1+L200/100)</f>
        <v>0</v>
      </c>
      <c r="N200" s="82" t="n">
        <v>117</v>
      </c>
      <c r="O200" s="83" t="n">
        <f aca="false">M200*N200</f>
        <v>0</v>
      </c>
      <c r="P200" s="84"/>
      <c r="Q200" s="80" t="n">
        <f aca="false">M200*P200</f>
        <v>0</v>
      </c>
      <c r="R200" s="84" t="n">
        <v>0.00223</v>
      </c>
      <c r="S200" s="80" t="n">
        <f aca="false">M200*R200</f>
        <v>0</v>
      </c>
      <c r="T200" s="85" t="n">
        <v>21</v>
      </c>
      <c r="U200" s="85" t="n">
        <f aca="false">O200*(T200/100)</f>
        <v>0</v>
      </c>
      <c r="V200" s="85" t="n">
        <f aca="false">O200+U200</f>
        <v>0</v>
      </c>
      <c r="W200" s="78"/>
      <c r="X200" s="77" t="s">
        <v>43</v>
      </c>
      <c r="Y200" s="77" t="s">
        <v>388</v>
      </c>
    </row>
    <row r="201" s="74" customFormat="true" ht="12" hidden="false" customHeight="false" outlineLevel="2" collapsed="false">
      <c r="F201" s="75" t="n">
        <v>171</v>
      </c>
      <c r="G201" s="76" t="s">
        <v>39</v>
      </c>
      <c r="H201" s="77" t="s">
        <v>393</v>
      </c>
      <c r="I201" s="78" t="s">
        <v>394</v>
      </c>
      <c r="J201" s="76" t="s">
        <v>64</v>
      </c>
      <c r="K201" s="79" t="n">
        <v>0</v>
      </c>
      <c r="L201" s="80" t="n">
        <v>0</v>
      </c>
      <c r="M201" s="81" t="n">
        <f aca="false">K201*(1+L201/100)</f>
        <v>0</v>
      </c>
      <c r="N201" s="82" t="n">
        <v>243</v>
      </c>
      <c r="O201" s="83" t="n">
        <f aca="false">M201*N201</f>
        <v>0</v>
      </c>
      <c r="P201" s="84" t="n">
        <v>0.00178</v>
      </c>
      <c r="Q201" s="80" t="n">
        <f aca="false">M201*P201</f>
        <v>0</v>
      </c>
      <c r="R201" s="84"/>
      <c r="S201" s="80" t="n">
        <f aca="false">M201*R201</f>
        <v>0</v>
      </c>
      <c r="T201" s="85" t="n">
        <v>21</v>
      </c>
      <c r="U201" s="85" t="n">
        <f aca="false">O201*(T201/100)</f>
        <v>0</v>
      </c>
      <c r="V201" s="85" t="n">
        <f aca="false">O201+U201</f>
        <v>0</v>
      </c>
      <c r="W201" s="78"/>
      <c r="X201" s="77" t="s">
        <v>43</v>
      </c>
      <c r="Y201" s="77" t="s">
        <v>388</v>
      </c>
    </row>
    <row r="202" s="74" customFormat="true" ht="12" hidden="false" customHeight="false" outlineLevel="2" collapsed="false">
      <c r="F202" s="75" t="n">
        <v>172</v>
      </c>
      <c r="G202" s="76" t="s">
        <v>39</v>
      </c>
      <c r="H202" s="77" t="s">
        <v>395</v>
      </c>
      <c r="I202" s="78" t="s">
        <v>396</v>
      </c>
      <c r="J202" s="76" t="s">
        <v>64</v>
      </c>
      <c r="K202" s="79" t="n">
        <v>0</v>
      </c>
      <c r="L202" s="80" t="n">
        <v>0</v>
      </c>
      <c r="M202" s="81" t="n">
        <f aca="false">K202*(1+L202/100)</f>
        <v>0</v>
      </c>
      <c r="N202" s="82" t="n">
        <v>292</v>
      </c>
      <c r="O202" s="83" t="n">
        <f aca="false">M202*N202</f>
        <v>0</v>
      </c>
      <c r="P202" s="84" t="n">
        <v>0.00322</v>
      </c>
      <c r="Q202" s="80" t="n">
        <f aca="false">M202*P202</f>
        <v>0</v>
      </c>
      <c r="R202" s="84"/>
      <c r="S202" s="80" t="n">
        <f aca="false">M202*R202</f>
        <v>0</v>
      </c>
      <c r="T202" s="85" t="n">
        <v>21</v>
      </c>
      <c r="U202" s="85" t="n">
        <f aca="false">O202*(T202/100)</f>
        <v>0</v>
      </c>
      <c r="V202" s="85" t="n">
        <f aca="false">O202+U202</f>
        <v>0</v>
      </c>
      <c r="W202" s="78"/>
      <c r="X202" s="77" t="s">
        <v>43</v>
      </c>
      <c r="Y202" s="77" t="s">
        <v>388</v>
      </c>
    </row>
    <row r="203" s="74" customFormat="true" ht="12" hidden="false" customHeight="false" outlineLevel="2" collapsed="false">
      <c r="F203" s="75" t="n">
        <v>173</v>
      </c>
      <c r="G203" s="76" t="s">
        <v>39</v>
      </c>
      <c r="H203" s="77" t="s">
        <v>397</v>
      </c>
      <c r="I203" s="78" t="s">
        <v>398</v>
      </c>
      <c r="J203" s="76" t="s">
        <v>64</v>
      </c>
      <c r="K203" s="79" t="n">
        <v>0</v>
      </c>
      <c r="L203" s="80" t="n">
        <v>0</v>
      </c>
      <c r="M203" s="81" t="n">
        <f aca="false">K203*(1+L203/100)</f>
        <v>0</v>
      </c>
      <c r="N203" s="82" t="n">
        <v>112</v>
      </c>
      <c r="O203" s="83" t="n">
        <f aca="false">M203*N203</f>
        <v>0</v>
      </c>
      <c r="P203" s="84"/>
      <c r="Q203" s="80" t="n">
        <f aca="false">M203*P203</f>
        <v>0</v>
      </c>
      <c r="R203" s="84" t="n">
        <v>0.0026</v>
      </c>
      <c r="S203" s="80" t="n">
        <f aca="false">M203*R203</f>
        <v>0</v>
      </c>
      <c r="T203" s="85" t="n">
        <v>21</v>
      </c>
      <c r="U203" s="85" t="n">
        <f aca="false">O203*(T203/100)</f>
        <v>0</v>
      </c>
      <c r="V203" s="85" t="n">
        <f aca="false">O203+U203</f>
        <v>0</v>
      </c>
      <c r="W203" s="78"/>
      <c r="X203" s="77" t="s">
        <v>43</v>
      </c>
      <c r="Y203" s="77" t="s">
        <v>388</v>
      </c>
    </row>
    <row r="204" s="74" customFormat="true" ht="12" hidden="false" customHeight="false" outlineLevel="2" collapsed="false">
      <c r="F204" s="75" t="n">
        <v>174</v>
      </c>
      <c r="G204" s="76" t="s">
        <v>39</v>
      </c>
      <c r="H204" s="77" t="s">
        <v>399</v>
      </c>
      <c r="I204" s="78" t="s">
        <v>400</v>
      </c>
      <c r="J204" s="76" t="s">
        <v>87</v>
      </c>
      <c r="K204" s="79" t="n">
        <v>0</v>
      </c>
      <c r="L204" s="80" t="n">
        <v>0</v>
      </c>
      <c r="M204" s="81" t="n">
        <f aca="false">K204*(1+L204/100)</f>
        <v>0</v>
      </c>
      <c r="N204" s="82" t="n">
        <v>328</v>
      </c>
      <c r="O204" s="83" t="n">
        <f aca="false">M204*N204</f>
        <v>0</v>
      </c>
      <c r="P204" s="84" t="n">
        <v>0.00312</v>
      </c>
      <c r="Q204" s="80" t="n">
        <f aca="false">M204*P204</f>
        <v>0</v>
      </c>
      <c r="R204" s="84"/>
      <c r="S204" s="80" t="n">
        <f aca="false">M204*R204</f>
        <v>0</v>
      </c>
      <c r="T204" s="85" t="n">
        <v>21</v>
      </c>
      <c r="U204" s="85" t="n">
        <f aca="false">O204*(T204/100)</f>
        <v>0</v>
      </c>
      <c r="V204" s="85" t="n">
        <f aca="false">O204+U204</f>
        <v>0</v>
      </c>
      <c r="W204" s="78"/>
      <c r="X204" s="77" t="s">
        <v>43</v>
      </c>
      <c r="Y204" s="77" t="s">
        <v>388</v>
      </c>
    </row>
    <row r="205" s="74" customFormat="true" ht="12" hidden="false" customHeight="false" outlineLevel="2" collapsed="false">
      <c r="F205" s="75" t="n">
        <v>175</v>
      </c>
      <c r="G205" s="76" t="s">
        <v>39</v>
      </c>
      <c r="H205" s="77" t="s">
        <v>401</v>
      </c>
      <c r="I205" s="78" t="s">
        <v>402</v>
      </c>
      <c r="J205" s="76" t="s">
        <v>64</v>
      </c>
      <c r="K205" s="79" t="n">
        <v>0</v>
      </c>
      <c r="L205" s="80" t="n">
        <v>0</v>
      </c>
      <c r="M205" s="81" t="n">
        <f aca="false">K205*(1+L205/100)</f>
        <v>0</v>
      </c>
      <c r="N205" s="82" t="n">
        <v>387</v>
      </c>
      <c r="O205" s="83" t="n">
        <f aca="false">M205*N205</f>
        <v>0</v>
      </c>
      <c r="P205" s="84" t="n">
        <v>0.00283</v>
      </c>
      <c r="Q205" s="80" t="n">
        <f aca="false">M205*P205</f>
        <v>0</v>
      </c>
      <c r="R205" s="84"/>
      <c r="S205" s="80" t="n">
        <f aca="false">M205*R205</f>
        <v>0</v>
      </c>
      <c r="T205" s="85" t="n">
        <v>21</v>
      </c>
      <c r="U205" s="85" t="n">
        <f aca="false">O205*(T205/100)</f>
        <v>0</v>
      </c>
      <c r="V205" s="85" t="n">
        <f aca="false">O205+U205</f>
        <v>0</v>
      </c>
      <c r="W205" s="78"/>
      <c r="X205" s="77" t="s">
        <v>43</v>
      </c>
      <c r="Y205" s="77" t="s">
        <v>388</v>
      </c>
    </row>
    <row r="206" s="74" customFormat="true" ht="12" hidden="false" customHeight="false" outlineLevel="2" collapsed="false">
      <c r="F206" s="75" t="n">
        <v>176</v>
      </c>
      <c r="G206" s="76" t="s">
        <v>39</v>
      </c>
      <c r="H206" s="77" t="s">
        <v>403</v>
      </c>
      <c r="I206" s="78" t="s">
        <v>404</v>
      </c>
      <c r="J206" s="76" t="s">
        <v>64</v>
      </c>
      <c r="K206" s="79" t="n">
        <v>0</v>
      </c>
      <c r="L206" s="80" t="n">
        <v>0</v>
      </c>
      <c r="M206" s="81" t="n">
        <f aca="false">K206*(1+L206/100)</f>
        <v>0</v>
      </c>
      <c r="N206" s="82" t="n">
        <v>143</v>
      </c>
      <c r="O206" s="83" t="n">
        <f aca="false">M206*N206</f>
        <v>0</v>
      </c>
      <c r="P206" s="84"/>
      <c r="Q206" s="80" t="n">
        <f aca="false">M206*P206</f>
        <v>0</v>
      </c>
      <c r="R206" s="84" t="n">
        <v>0.00394</v>
      </c>
      <c r="S206" s="80" t="n">
        <f aca="false">M206*R206</f>
        <v>0</v>
      </c>
      <c r="T206" s="85" t="n">
        <v>21</v>
      </c>
      <c r="U206" s="85" t="n">
        <f aca="false">O206*(T206/100)</f>
        <v>0</v>
      </c>
      <c r="V206" s="85" t="n">
        <f aca="false">O206+U206</f>
        <v>0</v>
      </c>
      <c r="W206" s="78"/>
      <c r="X206" s="77" t="s">
        <v>43</v>
      </c>
      <c r="Y206" s="77" t="s">
        <v>388</v>
      </c>
    </row>
    <row r="207" s="74" customFormat="true" ht="12" hidden="false" customHeight="false" outlineLevel="2" collapsed="false">
      <c r="F207" s="75" t="n">
        <v>177</v>
      </c>
      <c r="G207" s="76" t="s">
        <v>39</v>
      </c>
      <c r="H207" s="77" t="s">
        <v>405</v>
      </c>
      <c r="I207" s="78" t="s">
        <v>406</v>
      </c>
      <c r="J207" s="76" t="s">
        <v>64</v>
      </c>
      <c r="K207" s="79" t="n">
        <v>0</v>
      </c>
      <c r="L207" s="80" t="n">
        <v>0</v>
      </c>
      <c r="M207" s="81" t="n">
        <f aca="false">K207*(1+L207/100)</f>
        <v>0</v>
      </c>
      <c r="N207" s="82" t="n">
        <v>433</v>
      </c>
      <c r="O207" s="83" t="n">
        <f aca="false">M207*N207</f>
        <v>0</v>
      </c>
      <c r="P207" s="84" t="n">
        <v>0.00169</v>
      </c>
      <c r="Q207" s="80" t="n">
        <f aca="false">M207*P207</f>
        <v>0</v>
      </c>
      <c r="R207" s="84"/>
      <c r="S207" s="80" t="n">
        <f aca="false">M207*R207</f>
        <v>0</v>
      </c>
      <c r="T207" s="85" t="n">
        <v>21</v>
      </c>
      <c r="U207" s="85" t="n">
        <f aca="false">O207*(T207/100)</f>
        <v>0</v>
      </c>
      <c r="V207" s="85" t="n">
        <f aca="false">O207+U207</f>
        <v>0</v>
      </c>
      <c r="W207" s="78"/>
      <c r="X207" s="77" t="s">
        <v>43</v>
      </c>
      <c r="Y207" s="77" t="s">
        <v>388</v>
      </c>
    </row>
    <row r="208" s="74" customFormat="true" ht="24" hidden="false" customHeight="false" outlineLevel="2" collapsed="false">
      <c r="F208" s="75" t="n">
        <v>178</v>
      </c>
      <c r="G208" s="76" t="s">
        <v>39</v>
      </c>
      <c r="H208" s="77" t="s">
        <v>407</v>
      </c>
      <c r="I208" s="78" t="s">
        <v>408</v>
      </c>
      <c r="J208" s="76" t="s">
        <v>69</v>
      </c>
      <c r="K208" s="79" t="n">
        <v>0</v>
      </c>
      <c r="L208" s="80" t="n">
        <v>0</v>
      </c>
      <c r="M208" s="81" t="n">
        <f aca="false">K208*(1+L208/100)</f>
        <v>0</v>
      </c>
      <c r="N208" s="82" t="n">
        <v>1360</v>
      </c>
      <c r="O208" s="83" t="n">
        <f aca="false">M208*N208</f>
        <v>0</v>
      </c>
      <c r="P208" s="84" t="n">
        <v>0.00661</v>
      </c>
      <c r="Q208" s="80" t="n">
        <f aca="false">M208*P208</f>
        <v>0</v>
      </c>
      <c r="R208" s="84"/>
      <c r="S208" s="80" t="n">
        <f aca="false">M208*R208</f>
        <v>0</v>
      </c>
      <c r="T208" s="85" t="n">
        <v>21</v>
      </c>
      <c r="U208" s="85" t="n">
        <f aca="false">O208*(T208/100)</f>
        <v>0</v>
      </c>
      <c r="V208" s="85" t="n">
        <f aca="false">O208+U208</f>
        <v>0</v>
      </c>
      <c r="W208" s="78"/>
      <c r="X208" s="77" t="s">
        <v>43</v>
      </c>
      <c r="Y208" s="77" t="s">
        <v>388</v>
      </c>
    </row>
    <row r="209" s="74" customFormat="true" ht="12" hidden="false" customHeight="false" outlineLevel="2" collapsed="false">
      <c r="F209" s="75" t="n">
        <v>179</v>
      </c>
      <c r="G209" s="76" t="s">
        <v>39</v>
      </c>
      <c r="H209" s="77" t="s">
        <v>409</v>
      </c>
      <c r="I209" s="78" t="s">
        <v>410</v>
      </c>
      <c r="J209" s="76" t="s">
        <v>69</v>
      </c>
      <c r="K209" s="79" t="n">
        <v>0</v>
      </c>
      <c r="L209" s="80" t="n">
        <v>0</v>
      </c>
      <c r="M209" s="81" t="n">
        <f aca="false">K209*(1+L209/100)</f>
        <v>0</v>
      </c>
      <c r="N209" s="82" t="n">
        <v>1030</v>
      </c>
      <c r="O209" s="83" t="n">
        <f aca="false">M209*N209</f>
        <v>0</v>
      </c>
      <c r="P209" s="84" t="n">
        <v>0.0056</v>
      </c>
      <c r="Q209" s="80" t="n">
        <f aca="false">M209*P209</f>
        <v>0</v>
      </c>
      <c r="R209" s="84"/>
      <c r="S209" s="80" t="n">
        <f aca="false">M209*R209</f>
        <v>0</v>
      </c>
      <c r="T209" s="85" t="n">
        <v>21</v>
      </c>
      <c r="U209" s="85" t="n">
        <f aca="false">O209*(T209/100)</f>
        <v>0</v>
      </c>
      <c r="V209" s="85" t="n">
        <f aca="false">O209+U209</f>
        <v>0</v>
      </c>
      <c r="W209" s="78"/>
      <c r="X209" s="77" t="s">
        <v>43</v>
      </c>
      <c r="Y209" s="77" t="s">
        <v>388</v>
      </c>
    </row>
    <row r="210" s="87" customFormat="true" ht="12.75" hidden="false" customHeight="true" outlineLevel="2" collapsed="false">
      <c r="F210" s="88"/>
      <c r="G210" s="89"/>
      <c r="H210" s="89"/>
      <c r="I210" s="90"/>
      <c r="J210" s="89"/>
      <c r="K210" s="91"/>
      <c r="L210" s="92"/>
      <c r="M210" s="91"/>
      <c r="N210" s="92"/>
      <c r="O210" s="94"/>
      <c r="P210" s="95"/>
      <c r="Q210" s="92"/>
      <c r="R210" s="92"/>
      <c r="S210" s="92"/>
      <c r="T210" s="96" t="s">
        <v>32</v>
      </c>
      <c r="U210" s="92"/>
      <c r="V210" s="92"/>
      <c r="W210" s="92"/>
      <c r="X210" s="89"/>
      <c r="Y210" s="89"/>
    </row>
    <row r="211" s="63" customFormat="true" ht="16.5" hidden="false" customHeight="true" outlineLevel="1" collapsed="false">
      <c r="F211" s="64"/>
      <c r="G211" s="46"/>
      <c r="H211" s="65"/>
      <c r="I211" s="65" t="s">
        <v>411</v>
      </c>
      <c r="J211" s="46"/>
      <c r="K211" s="66"/>
      <c r="L211" s="67"/>
      <c r="M211" s="66"/>
      <c r="N211" s="67"/>
      <c r="O211" s="68" t="n">
        <f aca="false">SUBTOTAL(9,O212:O218)</f>
        <v>0</v>
      </c>
      <c r="P211" s="69"/>
      <c r="Q211" s="70" t="n">
        <f aca="false">SUBTOTAL(9,Q212:Q218)</f>
        <v>0</v>
      </c>
      <c r="R211" s="67"/>
      <c r="S211" s="70" t="n">
        <f aca="false">SUBTOTAL(9,S212:S218)</f>
        <v>0</v>
      </c>
      <c r="T211" s="71" t="s">
        <v>32</v>
      </c>
      <c r="U211" s="72" t="n">
        <f aca="false">SUBTOTAL(9,U212:U218)</f>
        <v>0</v>
      </c>
      <c r="V211" s="72" t="n">
        <f aca="false">SUBTOTAL(9,V212:V218)</f>
        <v>0</v>
      </c>
      <c r="W211" s="73"/>
      <c r="X211" s="47"/>
      <c r="Y211" s="47"/>
    </row>
    <row r="212" s="74" customFormat="true" ht="24" hidden="false" customHeight="false" outlineLevel="2" collapsed="false">
      <c r="F212" s="75" t="n">
        <v>180</v>
      </c>
      <c r="G212" s="76" t="s">
        <v>39</v>
      </c>
      <c r="H212" s="77" t="s">
        <v>412</v>
      </c>
      <c r="I212" s="78" t="s">
        <v>413</v>
      </c>
      <c r="J212" s="76" t="s">
        <v>69</v>
      </c>
      <c r="K212" s="79" t="n">
        <v>0</v>
      </c>
      <c r="L212" s="80" t="n">
        <v>0</v>
      </c>
      <c r="M212" s="81" t="n">
        <f aca="false">K212*(1+L212/100)</f>
        <v>0</v>
      </c>
      <c r="N212" s="82" t="n">
        <v>568</v>
      </c>
      <c r="O212" s="83" t="n">
        <f aca="false">M212*N212</f>
        <v>0</v>
      </c>
      <c r="P212" s="84" t="n">
        <v>0.04644</v>
      </c>
      <c r="Q212" s="80" t="n">
        <f aca="false">M212*P212</f>
        <v>0</v>
      </c>
      <c r="R212" s="84"/>
      <c r="S212" s="80" t="n">
        <f aca="false">M212*R212</f>
        <v>0</v>
      </c>
      <c r="T212" s="85" t="n">
        <v>21</v>
      </c>
      <c r="U212" s="85" t="n">
        <f aca="false">O212*(T212/100)</f>
        <v>0</v>
      </c>
      <c r="V212" s="85" t="n">
        <f aca="false">O212+U212</f>
        <v>0</v>
      </c>
      <c r="W212" s="78"/>
      <c r="X212" s="77" t="s">
        <v>43</v>
      </c>
      <c r="Y212" s="77" t="s">
        <v>414</v>
      </c>
    </row>
    <row r="213" s="74" customFormat="true" ht="24" hidden="false" customHeight="false" outlineLevel="2" collapsed="false">
      <c r="F213" s="75" t="n">
        <v>181</v>
      </c>
      <c r="G213" s="76" t="s">
        <v>39</v>
      </c>
      <c r="H213" s="77" t="s">
        <v>415</v>
      </c>
      <c r="I213" s="78" t="s">
        <v>416</v>
      </c>
      <c r="J213" s="76" t="s">
        <v>64</v>
      </c>
      <c r="K213" s="79" t="n">
        <v>0</v>
      </c>
      <c r="L213" s="80" t="n">
        <v>0</v>
      </c>
      <c r="M213" s="81" t="n">
        <f aca="false">K213*(1+L213/100)</f>
        <v>0</v>
      </c>
      <c r="N213" s="82" t="n">
        <v>1150</v>
      </c>
      <c r="O213" s="83" t="n">
        <f aca="false">M213*N213</f>
        <v>0</v>
      </c>
      <c r="P213" s="84" t="n">
        <v>0.01436</v>
      </c>
      <c r="Q213" s="80" t="n">
        <f aca="false">M213*P213</f>
        <v>0</v>
      </c>
      <c r="R213" s="84"/>
      <c r="S213" s="80" t="n">
        <f aca="false">M213*R213</f>
        <v>0</v>
      </c>
      <c r="T213" s="85" t="n">
        <v>21</v>
      </c>
      <c r="U213" s="85" t="n">
        <f aca="false">O213*(T213/100)</f>
        <v>0</v>
      </c>
      <c r="V213" s="85" t="n">
        <f aca="false">O213+U213</f>
        <v>0</v>
      </c>
      <c r="W213" s="78"/>
      <c r="X213" s="77" t="s">
        <v>43</v>
      </c>
      <c r="Y213" s="77" t="s">
        <v>414</v>
      </c>
    </row>
    <row r="214" s="74" customFormat="true" ht="12" hidden="false" customHeight="false" outlineLevel="2" collapsed="false">
      <c r="F214" s="75" t="n">
        <v>182</v>
      </c>
      <c r="G214" s="76" t="s">
        <v>39</v>
      </c>
      <c r="H214" s="77" t="s">
        <v>417</v>
      </c>
      <c r="I214" s="78" t="s">
        <v>418</v>
      </c>
      <c r="J214" s="76" t="s">
        <v>64</v>
      </c>
      <c r="K214" s="79" t="n">
        <v>0</v>
      </c>
      <c r="L214" s="80" t="n">
        <v>0</v>
      </c>
      <c r="M214" s="81" t="n">
        <f aca="false">K214*(1+L214/100)</f>
        <v>0</v>
      </c>
      <c r="N214" s="82" t="n">
        <v>964</v>
      </c>
      <c r="O214" s="83" t="n">
        <f aca="false">M214*N214</f>
        <v>0</v>
      </c>
      <c r="P214" s="84" t="n">
        <v>0.02303</v>
      </c>
      <c r="Q214" s="80" t="n">
        <f aca="false">M214*P214</f>
        <v>0</v>
      </c>
      <c r="R214" s="84"/>
      <c r="S214" s="80" t="n">
        <f aca="false">M214*R214</f>
        <v>0</v>
      </c>
      <c r="T214" s="85" t="n">
        <v>21</v>
      </c>
      <c r="U214" s="85" t="n">
        <f aca="false">O214*(T214/100)</f>
        <v>0</v>
      </c>
      <c r="V214" s="85" t="n">
        <f aca="false">O214+U214</f>
        <v>0</v>
      </c>
      <c r="W214" s="78"/>
      <c r="X214" s="77" t="s">
        <v>43</v>
      </c>
      <c r="Y214" s="77" t="s">
        <v>414</v>
      </c>
    </row>
    <row r="215" s="74" customFormat="true" ht="12" hidden="false" customHeight="false" outlineLevel="2" collapsed="false">
      <c r="F215" s="75" t="n">
        <v>183</v>
      </c>
      <c r="G215" s="76" t="s">
        <v>39</v>
      </c>
      <c r="H215" s="77" t="s">
        <v>419</v>
      </c>
      <c r="I215" s="78" t="s">
        <v>420</v>
      </c>
      <c r="J215" s="76" t="s">
        <v>69</v>
      </c>
      <c r="K215" s="79" t="n">
        <v>0</v>
      </c>
      <c r="L215" s="80" t="n">
        <v>0</v>
      </c>
      <c r="M215" s="81" t="n">
        <f aca="false">K215*(1+L215/100)</f>
        <v>0</v>
      </c>
      <c r="N215" s="82" t="n">
        <v>121</v>
      </c>
      <c r="O215" s="83" t="n">
        <f aca="false">M215*N215</f>
        <v>0</v>
      </c>
      <c r="P215" s="84"/>
      <c r="Q215" s="80" t="n">
        <f aca="false">M215*P215</f>
        <v>0</v>
      </c>
      <c r="R215" s="84" t="n">
        <v>0.04508</v>
      </c>
      <c r="S215" s="80" t="n">
        <f aca="false">M215*R215</f>
        <v>0</v>
      </c>
      <c r="T215" s="85" t="n">
        <v>21</v>
      </c>
      <c r="U215" s="85" t="n">
        <f aca="false">O215*(T215/100)</f>
        <v>0</v>
      </c>
      <c r="V215" s="85" t="n">
        <f aca="false">O215+U215</f>
        <v>0</v>
      </c>
      <c r="W215" s="78"/>
      <c r="X215" s="77" t="s">
        <v>43</v>
      </c>
      <c r="Y215" s="77" t="s">
        <v>414</v>
      </c>
    </row>
    <row r="216" s="74" customFormat="true" ht="24" hidden="false" customHeight="false" outlineLevel="2" collapsed="false">
      <c r="F216" s="75" t="n">
        <v>184</v>
      </c>
      <c r="G216" s="76" t="s">
        <v>39</v>
      </c>
      <c r="H216" s="77" t="s">
        <v>421</v>
      </c>
      <c r="I216" s="78" t="s">
        <v>422</v>
      </c>
      <c r="J216" s="76" t="s">
        <v>69</v>
      </c>
      <c r="K216" s="79" t="n">
        <v>0</v>
      </c>
      <c r="L216" s="80" t="n">
        <v>0</v>
      </c>
      <c r="M216" s="81" t="n">
        <f aca="false">K216*(1+L216/100)</f>
        <v>0</v>
      </c>
      <c r="N216" s="82" t="n">
        <v>51.4</v>
      </c>
      <c r="O216" s="83" t="n">
        <f aca="false">M216*N216</f>
        <v>0</v>
      </c>
      <c r="P216" s="84"/>
      <c r="Q216" s="80" t="n">
        <f aca="false">M216*P216</f>
        <v>0</v>
      </c>
      <c r="R216" s="84"/>
      <c r="S216" s="80" t="n">
        <f aca="false">M216*R216</f>
        <v>0</v>
      </c>
      <c r="T216" s="85" t="n">
        <v>21</v>
      </c>
      <c r="U216" s="85" t="n">
        <f aca="false">O216*(T216/100)</f>
        <v>0</v>
      </c>
      <c r="V216" s="85" t="n">
        <f aca="false">O216+U216</f>
        <v>0</v>
      </c>
      <c r="W216" s="78"/>
      <c r="X216" s="77" t="s">
        <v>43</v>
      </c>
      <c r="Y216" s="77" t="s">
        <v>414</v>
      </c>
    </row>
    <row r="217" s="74" customFormat="true" ht="24" hidden="false" customHeight="false" outlineLevel="2" collapsed="false">
      <c r="F217" s="75" t="n">
        <v>185</v>
      </c>
      <c r="G217" s="76" t="s">
        <v>70</v>
      </c>
      <c r="H217" s="77" t="s">
        <v>423</v>
      </c>
      <c r="I217" s="78" t="s">
        <v>424</v>
      </c>
      <c r="J217" s="76" t="s">
        <v>69</v>
      </c>
      <c r="K217" s="79" t="n">
        <v>0</v>
      </c>
      <c r="L217" s="80" t="n">
        <v>0</v>
      </c>
      <c r="M217" s="81" t="n">
        <f aca="false">K217*(1+L217/100)</f>
        <v>0</v>
      </c>
      <c r="N217" s="82" t="n">
        <v>61.1</v>
      </c>
      <c r="O217" s="83" t="n">
        <f aca="false">M217*N217</f>
        <v>0</v>
      </c>
      <c r="P217" s="84" t="n">
        <v>0.00013</v>
      </c>
      <c r="Q217" s="80" t="n">
        <f aca="false">M217*P217</f>
        <v>0</v>
      </c>
      <c r="R217" s="84"/>
      <c r="S217" s="80" t="n">
        <f aca="false">M217*R217</f>
        <v>0</v>
      </c>
      <c r="T217" s="85" t="n">
        <v>21</v>
      </c>
      <c r="U217" s="85" t="n">
        <f aca="false">O217*(T217/100)</f>
        <v>0</v>
      </c>
      <c r="V217" s="85" t="n">
        <f aca="false">O217+U217</f>
        <v>0</v>
      </c>
      <c r="W217" s="78"/>
      <c r="X217" s="77" t="s">
        <v>43</v>
      </c>
      <c r="Y217" s="77" t="s">
        <v>414</v>
      </c>
    </row>
    <row r="218" s="87" customFormat="true" ht="12.75" hidden="false" customHeight="true" outlineLevel="2" collapsed="false">
      <c r="F218" s="88"/>
      <c r="G218" s="89"/>
      <c r="H218" s="89"/>
      <c r="I218" s="90"/>
      <c r="J218" s="89"/>
      <c r="K218" s="91"/>
      <c r="L218" s="92"/>
      <c r="M218" s="91"/>
      <c r="N218" s="92"/>
      <c r="O218" s="94"/>
      <c r="P218" s="95"/>
      <c r="Q218" s="92"/>
      <c r="R218" s="92"/>
      <c r="S218" s="92"/>
      <c r="T218" s="96" t="s">
        <v>32</v>
      </c>
      <c r="U218" s="92"/>
      <c r="V218" s="92"/>
      <c r="W218" s="92"/>
      <c r="X218" s="89"/>
      <c r="Y218" s="89"/>
    </row>
    <row r="219" s="63" customFormat="true" ht="16.5" hidden="false" customHeight="true" outlineLevel="1" collapsed="false">
      <c r="F219" s="64"/>
      <c r="G219" s="46"/>
      <c r="H219" s="65"/>
      <c r="I219" s="65" t="s">
        <v>425</v>
      </c>
      <c r="J219" s="46"/>
      <c r="K219" s="66"/>
      <c r="L219" s="67"/>
      <c r="M219" s="66"/>
      <c r="N219" s="67"/>
      <c r="O219" s="68" t="n">
        <f aca="false">SUBTOTAL(9,O220:O223)</f>
        <v>0</v>
      </c>
      <c r="P219" s="69"/>
      <c r="Q219" s="70" t="n">
        <f aca="false">SUBTOTAL(9,Q220:Q223)</f>
        <v>0</v>
      </c>
      <c r="R219" s="67"/>
      <c r="S219" s="70" t="n">
        <f aca="false">SUBTOTAL(9,S220:S223)</f>
        <v>0</v>
      </c>
      <c r="T219" s="71" t="s">
        <v>32</v>
      </c>
      <c r="U219" s="72" t="n">
        <f aca="false">SUBTOTAL(9,U220:U223)</f>
        <v>0</v>
      </c>
      <c r="V219" s="72" t="n">
        <f aca="false">SUBTOTAL(9,V220:V223)</f>
        <v>0</v>
      </c>
      <c r="W219" s="73"/>
      <c r="X219" s="47"/>
      <c r="Y219" s="47"/>
    </row>
    <row r="220" s="74" customFormat="true" ht="12" hidden="false" customHeight="false" outlineLevel="2" collapsed="false">
      <c r="F220" s="75" t="n">
        <v>186</v>
      </c>
      <c r="G220" s="76" t="s">
        <v>70</v>
      </c>
      <c r="H220" s="77" t="s">
        <v>426</v>
      </c>
      <c r="I220" s="78" t="s">
        <v>427</v>
      </c>
      <c r="J220" s="76" t="s">
        <v>69</v>
      </c>
      <c r="K220" s="79" t="n">
        <v>0</v>
      </c>
      <c r="L220" s="80" t="n">
        <v>0</v>
      </c>
      <c r="M220" s="81" t="n">
        <f aca="false">K220*(1+L220/100)</f>
        <v>0</v>
      </c>
      <c r="N220" s="82" t="n">
        <v>181</v>
      </c>
      <c r="O220" s="83" t="n">
        <f aca="false">M220*N220</f>
        <v>0</v>
      </c>
      <c r="P220" s="84" t="n">
        <v>0.00735</v>
      </c>
      <c r="Q220" s="80" t="n">
        <f aca="false">M220*P220</f>
        <v>0</v>
      </c>
      <c r="R220" s="84"/>
      <c r="S220" s="80" t="n">
        <f aca="false">M220*R220</f>
        <v>0</v>
      </c>
      <c r="T220" s="85" t="n">
        <v>21</v>
      </c>
      <c r="U220" s="85" t="n">
        <f aca="false">O220*(T220/100)</f>
        <v>0</v>
      </c>
      <c r="V220" s="85" t="n">
        <f aca="false">O220+U220</f>
        <v>0</v>
      </c>
      <c r="W220" s="78"/>
      <c r="X220" s="77" t="s">
        <v>43</v>
      </c>
      <c r="Y220" s="77" t="s">
        <v>428</v>
      </c>
    </row>
    <row r="221" s="74" customFormat="true" ht="24" hidden="false" customHeight="false" outlineLevel="2" collapsed="false">
      <c r="F221" s="75" t="n">
        <v>187</v>
      </c>
      <c r="G221" s="76" t="s">
        <v>39</v>
      </c>
      <c r="H221" s="77" t="s">
        <v>429</v>
      </c>
      <c r="I221" s="78" t="s">
        <v>430</v>
      </c>
      <c r="J221" s="76" t="s">
        <v>69</v>
      </c>
      <c r="K221" s="79" t="n">
        <v>0</v>
      </c>
      <c r="L221" s="80" t="n">
        <v>0</v>
      </c>
      <c r="M221" s="81" t="n">
        <f aca="false">K221*(1+L221/100)</f>
        <v>0</v>
      </c>
      <c r="N221" s="82" t="n">
        <v>239</v>
      </c>
      <c r="O221" s="83" t="n">
        <f aca="false">M221*N221</f>
        <v>0</v>
      </c>
      <c r="P221" s="84"/>
      <c r="Q221" s="80" t="n">
        <f aca="false">M221*P221</f>
        <v>0</v>
      </c>
      <c r="R221" s="84"/>
      <c r="S221" s="80" t="n">
        <f aca="false">M221*R221</f>
        <v>0</v>
      </c>
      <c r="T221" s="85" t="n">
        <v>21</v>
      </c>
      <c r="U221" s="85" t="n">
        <f aca="false">O221*(T221/100)</f>
        <v>0</v>
      </c>
      <c r="V221" s="85" t="n">
        <f aca="false">O221+U221</f>
        <v>0</v>
      </c>
      <c r="W221" s="78"/>
      <c r="X221" s="77" t="s">
        <v>43</v>
      </c>
      <c r="Y221" s="77" t="s">
        <v>428</v>
      </c>
    </row>
    <row r="222" s="74" customFormat="true" ht="12" hidden="false" customHeight="false" outlineLevel="2" collapsed="false">
      <c r="F222" s="75" t="n">
        <v>188</v>
      </c>
      <c r="G222" s="76" t="s">
        <v>39</v>
      </c>
      <c r="H222" s="77" t="s">
        <v>431</v>
      </c>
      <c r="I222" s="78" t="s">
        <v>432</v>
      </c>
      <c r="J222" s="76" t="s">
        <v>64</v>
      </c>
      <c r="K222" s="79" t="n">
        <v>0</v>
      </c>
      <c r="L222" s="80" t="n">
        <v>0</v>
      </c>
      <c r="M222" s="81" t="n">
        <f aca="false">K222*(1+L222/100)</f>
        <v>0</v>
      </c>
      <c r="N222" s="82" t="n">
        <v>105</v>
      </c>
      <c r="O222" s="83" t="n">
        <f aca="false">M222*N222</f>
        <v>0</v>
      </c>
      <c r="P222" s="84"/>
      <c r="Q222" s="80" t="n">
        <f aca="false">M222*P222</f>
        <v>0</v>
      </c>
      <c r="R222" s="84"/>
      <c r="S222" s="80" t="n">
        <f aca="false">M222*R222</f>
        <v>0</v>
      </c>
      <c r="T222" s="85" t="n">
        <v>21</v>
      </c>
      <c r="U222" s="85" t="n">
        <f aca="false">O222*(T222/100)</f>
        <v>0</v>
      </c>
      <c r="V222" s="85" t="n">
        <f aca="false">O222+U222</f>
        <v>0</v>
      </c>
      <c r="W222" s="78"/>
      <c r="X222" s="77" t="s">
        <v>43</v>
      </c>
      <c r="Y222" s="77" t="s">
        <v>428</v>
      </c>
    </row>
    <row r="223" s="87" customFormat="true" ht="12.75" hidden="false" customHeight="true" outlineLevel="2" collapsed="false">
      <c r="F223" s="88"/>
      <c r="G223" s="89"/>
      <c r="H223" s="89"/>
      <c r="I223" s="90"/>
      <c r="J223" s="89"/>
      <c r="K223" s="91"/>
      <c r="L223" s="92"/>
      <c r="M223" s="91"/>
      <c r="N223" s="92"/>
      <c r="O223" s="94"/>
      <c r="P223" s="95"/>
      <c r="Q223" s="92"/>
      <c r="R223" s="92"/>
      <c r="S223" s="92"/>
      <c r="T223" s="96" t="s">
        <v>32</v>
      </c>
      <c r="U223" s="92"/>
      <c r="V223" s="92"/>
      <c r="W223" s="92"/>
      <c r="X223" s="89"/>
      <c r="Y223" s="89"/>
    </row>
    <row r="224" s="63" customFormat="true" ht="16.5" hidden="false" customHeight="true" outlineLevel="1" collapsed="false">
      <c r="F224" s="64"/>
      <c r="G224" s="46"/>
      <c r="H224" s="65"/>
      <c r="I224" s="65" t="s">
        <v>433</v>
      </c>
      <c r="J224" s="46"/>
      <c r="K224" s="66"/>
      <c r="L224" s="67"/>
      <c r="M224" s="66"/>
      <c r="N224" s="67"/>
      <c r="O224" s="68" t="n">
        <f aca="false">SUBTOTAL(9,O225:O243)</f>
        <v>0</v>
      </c>
      <c r="P224" s="69"/>
      <c r="Q224" s="70" t="n">
        <f aca="false">SUBTOTAL(9,Q225:Q243)</f>
        <v>0</v>
      </c>
      <c r="R224" s="67"/>
      <c r="S224" s="70" t="n">
        <f aca="false">SUBTOTAL(9,S225:S243)</f>
        <v>0</v>
      </c>
      <c r="T224" s="71" t="s">
        <v>32</v>
      </c>
      <c r="U224" s="72" t="n">
        <f aca="false">SUBTOTAL(9,U225:U243)</f>
        <v>0</v>
      </c>
      <c r="V224" s="72" t="n">
        <f aca="false">SUBTOTAL(9,V225:V243)</f>
        <v>0</v>
      </c>
      <c r="W224" s="73"/>
      <c r="X224" s="47"/>
      <c r="Y224" s="47"/>
    </row>
    <row r="225" s="74" customFormat="true" ht="12" hidden="false" customHeight="false" outlineLevel="2" collapsed="false">
      <c r="F225" s="75" t="n">
        <v>189</v>
      </c>
      <c r="G225" s="76" t="s">
        <v>39</v>
      </c>
      <c r="H225" s="77" t="s">
        <v>434</v>
      </c>
      <c r="I225" s="78" t="s">
        <v>435</v>
      </c>
      <c r="J225" s="76" t="s">
        <v>69</v>
      </c>
      <c r="K225" s="79" t="n">
        <v>0</v>
      </c>
      <c r="L225" s="80" t="n">
        <v>0</v>
      </c>
      <c r="M225" s="81" t="n">
        <f aca="false">K225*(1+L225/100)</f>
        <v>0</v>
      </c>
      <c r="N225" s="82" t="n">
        <v>641</v>
      </c>
      <c r="O225" s="83" t="n">
        <f aca="false">M225*N225</f>
        <v>0</v>
      </c>
      <c r="P225" s="84"/>
      <c r="Q225" s="80" t="n">
        <f aca="false">M225*P225</f>
        <v>0</v>
      </c>
      <c r="R225" s="84" t="n">
        <v>0.019</v>
      </c>
      <c r="S225" s="80" t="n">
        <f aca="false">M225*R225</f>
        <v>0</v>
      </c>
      <c r="T225" s="85" t="n">
        <v>21</v>
      </c>
      <c r="U225" s="85" t="n">
        <f aca="false">O225*(T225/100)</f>
        <v>0</v>
      </c>
      <c r="V225" s="85" t="n">
        <f aca="false">O225+U225</f>
        <v>0</v>
      </c>
      <c r="W225" s="78"/>
      <c r="X225" s="77" t="s">
        <v>43</v>
      </c>
      <c r="Y225" s="77" t="s">
        <v>436</v>
      </c>
    </row>
    <row r="226" s="74" customFormat="true" ht="12" hidden="false" customHeight="false" outlineLevel="2" collapsed="false">
      <c r="F226" s="75" t="n">
        <v>190</v>
      </c>
      <c r="G226" s="76" t="s">
        <v>39</v>
      </c>
      <c r="H226" s="77" t="s">
        <v>437</v>
      </c>
      <c r="I226" s="78" t="s">
        <v>438</v>
      </c>
      <c r="J226" s="76" t="s">
        <v>69</v>
      </c>
      <c r="K226" s="79" t="n">
        <v>0</v>
      </c>
      <c r="L226" s="80" t="n">
        <v>0</v>
      </c>
      <c r="M226" s="81" t="n">
        <f aca="false">K226*(1+L226/100)</f>
        <v>0</v>
      </c>
      <c r="N226" s="82" t="n">
        <v>338</v>
      </c>
      <c r="O226" s="83" t="n">
        <f aca="false">M226*N226</f>
        <v>0</v>
      </c>
      <c r="P226" s="84" t="n">
        <v>6E-005</v>
      </c>
      <c r="Q226" s="80" t="n">
        <f aca="false">M226*P226</f>
        <v>0</v>
      </c>
      <c r="R226" s="84"/>
      <c r="S226" s="80" t="n">
        <f aca="false">M226*R226</f>
        <v>0</v>
      </c>
      <c r="T226" s="85" t="n">
        <v>21</v>
      </c>
      <c r="U226" s="85" t="n">
        <f aca="false">O226*(T226/100)</f>
        <v>0</v>
      </c>
      <c r="V226" s="85" t="n">
        <f aca="false">O226+U226</f>
        <v>0</v>
      </c>
      <c r="W226" s="78"/>
      <c r="X226" s="77" t="s">
        <v>43</v>
      </c>
      <c r="Y226" s="77" t="s">
        <v>436</v>
      </c>
    </row>
    <row r="227" s="74" customFormat="true" ht="12" hidden="false" customHeight="false" outlineLevel="2" collapsed="false">
      <c r="F227" s="75" t="n">
        <v>191</v>
      </c>
      <c r="G227" s="76" t="s">
        <v>39</v>
      </c>
      <c r="H227" s="77" t="s">
        <v>439</v>
      </c>
      <c r="I227" s="78" t="s">
        <v>440</v>
      </c>
      <c r="J227" s="76" t="s">
        <v>69</v>
      </c>
      <c r="K227" s="79" t="n">
        <v>0</v>
      </c>
      <c r="L227" s="80" t="n">
        <v>0</v>
      </c>
      <c r="M227" s="81" t="n">
        <f aca="false">K227*(1+L227/100)</f>
        <v>0</v>
      </c>
      <c r="N227" s="82" t="n">
        <v>373</v>
      </c>
      <c r="O227" s="83" t="n">
        <f aca="false">M227*N227</f>
        <v>0</v>
      </c>
      <c r="P227" s="84"/>
      <c r="Q227" s="80" t="n">
        <f aca="false">M227*P227</f>
        <v>0</v>
      </c>
      <c r="R227" s="84" t="n">
        <v>0.017</v>
      </c>
      <c r="S227" s="80" t="n">
        <f aca="false">M227*R227</f>
        <v>0</v>
      </c>
      <c r="T227" s="85" t="n">
        <v>21</v>
      </c>
      <c r="U227" s="85" t="n">
        <f aca="false">O227*(T227/100)</f>
        <v>0</v>
      </c>
      <c r="V227" s="85" t="n">
        <f aca="false">O227+U227</f>
        <v>0</v>
      </c>
      <c r="W227" s="78"/>
      <c r="X227" s="77" t="s">
        <v>43</v>
      </c>
      <c r="Y227" s="77" t="s">
        <v>436</v>
      </c>
    </row>
    <row r="228" s="74" customFormat="true" ht="12" hidden="false" customHeight="false" outlineLevel="2" collapsed="false">
      <c r="F228" s="75" t="n">
        <v>192</v>
      </c>
      <c r="G228" s="76" t="s">
        <v>39</v>
      </c>
      <c r="H228" s="77" t="s">
        <v>441</v>
      </c>
      <c r="I228" s="78" t="s">
        <v>442</v>
      </c>
      <c r="J228" s="76" t="s">
        <v>443</v>
      </c>
      <c r="K228" s="79" t="n">
        <v>0</v>
      </c>
      <c r="L228" s="80" t="n">
        <v>0</v>
      </c>
      <c r="M228" s="81" t="n">
        <f aca="false">K228*(1+L228/100)</f>
        <v>0</v>
      </c>
      <c r="N228" s="82" t="n">
        <v>28.7</v>
      </c>
      <c r="O228" s="83" t="n">
        <f aca="false">M228*N228</f>
        <v>0</v>
      </c>
      <c r="P228" s="84" t="n">
        <v>5E-005</v>
      </c>
      <c r="Q228" s="80" t="n">
        <f aca="false">M228*P228</f>
        <v>0</v>
      </c>
      <c r="R228" s="84"/>
      <c r="S228" s="80" t="n">
        <f aca="false">M228*R228</f>
        <v>0</v>
      </c>
      <c r="T228" s="85" t="n">
        <v>21</v>
      </c>
      <c r="U228" s="85" t="n">
        <f aca="false">O228*(T228/100)</f>
        <v>0</v>
      </c>
      <c r="V228" s="85" t="n">
        <f aca="false">O228+U228</f>
        <v>0</v>
      </c>
      <c r="W228" s="78"/>
      <c r="X228" s="77" t="s">
        <v>43</v>
      </c>
      <c r="Y228" s="77" t="s">
        <v>436</v>
      </c>
    </row>
    <row r="229" s="74" customFormat="true" ht="12" hidden="false" customHeight="false" outlineLevel="2" collapsed="false">
      <c r="F229" s="75" t="n">
        <v>193</v>
      </c>
      <c r="G229" s="76" t="s">
        <v>39</v>
      </c>
      <c r="H229" s="77" t="s">
        <v>444</v>
      </c>
      <c r="I229" s="78" t="s">
        <v>445</v>
      </c>
      <c r="J229" s="76" t="s">
        <v>87</v>
      </c>
      <c r="K229" s="79" t="n">
        <v>0</v>
      </c>
      <c r="L229" s="80" t="n">
        <v>0</v>
      </c>
      <c r="M229" s="81" t="n">
        <f aca="false">K229*(1+L229/100)</f>
        <v>0</v>
      </c>
      <c r="N229" s="82" t="n">
        <v>250</v>
      </c>
      <c r="O229" s="83" t="n">
        <f aca="false">M229*N229</f>
        <v>0</v>
      </c>
      <c r="P229" s="84"/>
      <c r="Q229" s="80" t="n">
        <f aca="false">M229*P229</f>
        <v>0</v>
      </c>
      <c r="R229" s="84" t="n">
        <v>0.013</v>
      </c>
      <c r="S229" s="80" t="n">
        <f aca="false">M229*R229</f>
        <v>0</v>
      </c>
      <c r="T229" s="85" t="n">
        <v>21</v>
      </c>
      <c r="U229" s="85" t="n">
        <f aca="false">O229*(T229/100)</f>
        <v>0</v>
      </c>
      <c r="V229" s="85" t="n">
        <f aca="false">O229+U229</f>
        <v>0</v>
      </c>
      <c r="W229" s="78"/>
      <c r="X229" s="77" t="s">
        <v>43</v>
      </c>
      <c r="Y229" s="77" t="s">
        <v>436</v>
      </c>
    </row>
    <row r="230" s="74" customFormat="true" ht="12" hidden="false" customHeight="false" outlineLevel="2" collapsed="false">
      <c r="F230" s="75" t="n">
        <v>194</v>
      </c>
      <c r="G230" s="76" t="s">
        <v>39</v>
      </c>
      <c r="H230" s="77" t="s">
        <v>446</v>
      </c>
      <c r="I230" s="78" t="s">
        <v>447</v>
      </c>
      <c r="J230" s="76" t="s">
        <v>87</v>
      </c>
      <c r="K230" s="79" t="n">
        <v>0</v>
      </c>
      <c r="L230" s="80" t="n">
        <v>0</v>
      </c>
      <c r="M230" s="81" t="n">
        <f aca="false">K230*(1+L230/100)</f>
        <v>0</v>
      </c>
      <c r="N230" s="82" t="n">
        <v>287</v>
      </c>
      <c r="O230" s="83" t="n">
        <f aca="false">M230*N230</f>
        <v>0</v>
      </c>
      <c r="P230" s="84"/>
      <c r="Q230" s="80" t="n">
        <f aca="false">M230*P230</f>
        <v>0</v>
      </c>
      <c r="R230" s="84" t="n">
        <v>0.015</v>
      </c>
      <c r="S230" s="80" t="n">
        <f aca="false">M230*R230</f>
        <v>0</v>
      </c>
      <c r="T230" s="85" t="n">
        <v>21</v>
      </c>
      <c r="U230" s="85" t="n">
        <f aca="false">O230*(T230/100)</f>
        <v>0</v>
      </c>
      <c r="V230" s="85" t="n">
        <f aca="false">O230+U230</f>
        <v>0</v>
      </c>
      <c r="W230" s="78"/>
      <c r="X230" s="77" t="s">
        <v>43</v>
      </c>
      <c r="Y230" s="77" t="s">
        <v>436</v>
      </c>
    </row>
    <row r="231" s="74" customFormat="true" ht="12" hidden="false" customHeight="false" outlineLevel="2" collapsed="false">
      <c r="F231" s="75" t="n">
        <v>195</v>
      </c>
      <c r="G231" s="76" t="s">
        <v>39</v>
      </c>
      <c r="H231" s="77" t="s">
        <v>448</v>
      </c>
      <c r="I231" s="78" t="s">
        <v>449</v>
      </c>
      <c r="J231" s="76" t="s">
        <v>87</v>
      </c>
      <c r="K231" s="79" t="n">
        <v>0</v>
      </c>
      <c r="L231" s="80" t="n">
        <v>0</v>
      </c>
      <c r="M231" s="81" t="n">
        <f aca="false">K231*(1+L231/100)</f>
        <v>0</v>
      </c>
      <c r="N231" s="82" t="n">
        <v>1600</v>
      </c>
      <c r="O231" s="83" t="n">
        <f aca="false">M231*N231</f>
        <v>0</v>
      </c>
      <c r="P231" s="84" t="n">
        <v>0.00033</v>
      </c>
      <c r="Q231" s="80" t="n">
        <f aca="false">M231*P231</f>
        <v>0</v>
      </c>
      <c r="R231" s="84"/>
      <c r="S231" s="80" t="n">
        <f aca="false">M231*R231</f>
        <v>0</v>
      </c>
      <c r="T231" s="85" t="n">
        <v>21</v>
      </c>
      <c r="U231" s="85" t="n">
        <f aca="false">O231*(T231/100)</f>
        <v>0</v>
      </c>
      <c r="V231" s="85" t="n">
        <f aca="false">O231+U231</f>
        <v>0</v>
      </c>
      <c r="W231" s="78"/>
      <c r="X231" s="77" t="s">
        <v>43</v>
      </c>
      <c r="Y231" s="77" t="s">
        <v>436</v>
      </c>
    </row>
    <row r="232" s="74" customFormat="true" ht="12" hidden="false" customHeight="false" outlineLevel="2" collapsed="false">
      <c r="F232" s="75" t="n">
        <v>196</v>
      </c>
      <c r="G232" s="76" t="s">
        <v>39</v>
      </c>
      <c r="H232" s="77" t="s">
        <v>450</v>
      </c>
      <c r="I232" s="78" t="s">
        <v>451</v>
      </c>
      <c r="J232" s="76" t="s">
        <v>87</v>
      </c>
      <c r="K232" s="79" t="n">
        <v>0</v>
      </c>
      <c r="L232" s="80" t="n">
        <v>0</v>
      </c>
      <c r="M232" s="81" t="n">
        <f aca="false">K232*(1+L232/100)</f>
        <v>0</v>
      </c>
      <c r="N232" s="82" t="n">
        <v>2060</v>
      </c>
      <c r="O232" s="83" t="n">
        <f aca="false">M232*N232</f>
        <v>0</v>
      </c>
      <c r="P232" s="84" t="n">
        <v>0.00056</v>
      </c>
      <c r="Q232" s="80" t="n">
        <f aca="false">M232*P232</f>
        <v>0</v>
      </c>
      <c r="R232" s="84"/>
      <c r="S232" s="80" t="n">
        <f aca="false">M232*R232</f>
        <v>0</v>
      </c>
      <c r="T232" s="85" t="n">
        <v>21</v>
      </c>
      <c r="U232" s="85" t="n">
        <f aca="false">O232*(T232/100)</f>
        <v>0</v>
      </c>
      <c r="V232" s="85" t="n">
        <f aca="false">O232+U232</f>
        <v>0</v>
      </c>
      <c r="W232" s="78"/>
      <c r="X232" s="77" t="s">
        <v>43</v>
      </c>
      <c r="Y232" s="77" t="s">
        <v>436</v>
      </c>
    </row>
    <row r="233" s="74" customFormat="true" ht="12" hidden="false" customHeight="false" outlineLevel="2" collapsed="false">
      <c r="F233" s="75" t="n">
        <v>197</v>
      </c>
      <c r="G233" s="76" t="s">
        <v>39</v>
      </c>
      <c r="H233" s="77" t="s">
        <v>452</v>
      </c>
      <c r="I233" s="78" t="s">
        <v>453</v>
      </c>
      <c r="J233" s="76" t="s">
        <v>87</v>
      </c>
      <c r="K233" s="79" t="n">
        <v>0</v>
      </c>
      <c r="L233" s="80" t="n">
        <v>0</v>
      </c>
      <c r="M233" s="81" t="n">
        <f aca="false">K233*(1+L233/100)</f>
        <v>0</v>
      </c>
      <c r="N233" s="82" t="n">
        <v>1490</v>
      </c>
      <c r="O233" s="83" t="n">
        <f aca="false">M233*N233</f>
        <v>0</v>
      </c>
      <c r="P233" s="84"/>
      <c r="Q233" s="80" t="n">
        <f aca="false">M233*P233</f>
        <v>0</v>
      </c>
      <c r="R233" s="84"/>
      <c r="S233" s="80" t="n">
        <f aca="false">M233*R233</f>
        <v>0</v>
      </c>
      <c r="T233" s="85" t="n">
        <v>21</v>
      </c>
      <c r="U233" s="85" t="n">
        <f aca="false">O233*(T233/100)</f>
        <v>0</v>
      </c>
      <c r="V233" s="85" t="n">
        <f aca="false">O233+U233</f>
        <v>0</v>
      </c>
      <c r="W233" s="78"/>
      <c r="X233" s="77" t="s">
        <v>43</v>
      </c>
      <c r="Y233" s="77" t="s">
        <v>436</v>
      </c>
    </row>
    <row r="234" s="74" customFormat="true" ht="12" hidden="false" customHeight="false" outlineLevel="2" collapsed="false">
      <c r="F234" s="75" t="n">
        <v>198</v>
      </c>
      <c r="G234" s="76" t="s">
        <v>39</v>
      </c>
      <c r="H234" s="77" t="s">
        <v>454</v>
      </c>
      <c r="I234" s="78" t="s">
        <v>455</v>
      </c>
      <c r="J234" s="76" t="s">
        <v>443</v>
      </c>
      <c r="K234" s="79" t="n">
        <v>0</v>
      </c>
      <c r="L234" s="80" t="n">
        <v>0</v>
      </c>
      <c r="M234" s="81" t="n">
        <f aca="false">K234*(1+L234/100)</f>
        <v>0</v>
      </c>
      <c r="N234" s="82" t="n">
        <v>127</v>
      </c>
      <c r="O234" s="83" t="n">
        <f aca="false">M234*N234</f>
        <v>0</v>
      </c>
      <c r="P234" s="84" t="n">
        <v>7E-005</v>
      </c>
      <c r="Q234" s="80" t="n">
        <f aca="false">M234*P234</f>
        <v>0</v>
      </c>
      <c r="R234" s="84"/>
      <c r="S234" s="80" t="n">
        <f aca="false">M234*R234</f>
        <v>0</v>
      </c>
      <c r="T234" s="85" t="n">
        <v>21</v>
      </c>
      <c r="U234" s="85" t="n">
        <f aca="false">O234*(T234/100)</f>
        <v>0</v>
      </c>
      <c r="V234" s="85" t="n">
        <f aca="false">O234+U234</f>
        <v>0</v>
      </c>
      <c r="W234" s="78"/>
      <c r="X234" s="77" t="s">
        <v>43</v>
      </c>
      <c r="Y234" s="77" t="s">
        <v>436</v>
      </c>
    </row>
    <row r="235" s="74" customFormat="true" ht="12" hidden="false" customHeight="false" outlineLevel="2" collapsed="false">
      <c r="F235" s="75" t="n">
        <v>199</v>
      </c>
      <c r="G235" s="76" t="s">
        <v>39</v>
      </c>
      <c r="H235" s="77" t="s">
        <v>456</v>
      </c>
      <c r="I235" s="78" t="s">
        <v>457</v>
      </c>
      <c r="J235" s="76" t="s">
        <v>443</v>
      </c>
      <c r="K235" s="79" t="n">
        <v>0</v>
      </c>
      <c r="L235" s="80" t="n">
        <v>0</v>
      </c>
      <c r="M235" s="81" t="n">
        <f aca="false">K235*(1+L235/100)</f>
        <v>0</v>
      </c>
      <c r="N235" s="82" t="n">
        <v>96.8</v>
      </c>
      <c r="O235" s="83" t="n">
        <f aca="false">M235*N235</f>
        <v>0</v>
      </c>
      <c r="P235" s="84" t="n">
        <v>6E-005</v>
      </c>
      <c r="Q235" s="80" t="n">
        <f aca="false">M235*P235</f>
        <v>0</v>
      </c>
      <c r="R235" s="84"/>
      <c r="S235" s="80" t="n">
        <f aca="false">M235*R235</f>
        <v>0</v>
      </c>
      <c r="T235" s="85" t="n">
        <v>21</v>
      </c>
      <c r="U235" s="85" t="n">
        <f aca="false">O235*(T235/100)</f>
        <v>0</v>
      </c>
      <c r="V235" s="85" t="n">
        <f aca="false">O235+U235</f>
        <v>0</v>
      </c>
      <c r="W235" s="78"/>
      <c r="X235" s="77" t="s">
        <v>43</v>
      </c>
      <c r="Y235" s="77" t="s">
        <v>436</v>
      </c>
    </row>
    <row r="236" s="74" customFormat="true" ht="12" hidden="false" customHeight="false" outlineLevel="2" collapsed="false">
      <c r="F236" s="75" t="n">
        <v>200</v>
      </c>
      <c r="G236" s="76" t="s">
        <v>39</v>
      </c>
      <c r="H236" s="77" t="s">
        <v>458</v>
      </c>
      <c r="I236" s="78" t="s">
        <v>459</v>
      </c>
      <c r="J236" s="76" t="s">
        <v>443</v>
      </c>
      <c r="K236" s="79" t="n">
        <v>0</v>
      </c>
      <c r="L236" s="80" t="n">
        <v>0</v>
      </c>
      <c r="M236" s="81" t="n">
        <f aca="false">K236*(1+L236/100)</f>
        <v>0</v>
      </c>
      <c r="N236" s="82" t="n">
        <v>68.4</v>
      </c>
      <c r="O236" s="83" t="n">
        <f aca="false">M236*N236</f>
        <v>0</v>
      </c>
      <c r="P236" s="84" t="n">
        <v>6E-005</v>
      </c>
      <c r="Q236" s="80" t="n">
        <f aca="false">M236*P236</f>
        <v>0</v>
      </c>
      <c r="R236" s="84"/>
      <c r="S236" s="80" t="n">
        <f aca="false">M236*R236</f>
        <v>0</v>
      </c>
      <c r="T236" s="85" t="n">
        <v>21</v>
      </c>
      <c r="U236" s="85" t="n">
        <f aca="false">O236*(T236/100)</f>
        <v>0</v>
      </c>
      <c r="V236" s="85" t="n">
        <f aca="false">O236+U236</f>
        <v>0</v>
      </c>
      <c r="W236" s="78"/>
      <c r="X236" s="77" t="s">
        <v>43</v>
      </c>
      <c r="Y236" s="77" t="s">
        <v>436</v>
      </c>
    </row>
    <row r="237" s="74" customFormat="true" ht="12" hidden="false" customHeight="false" outlineLevel="2" collapsed="false">
      <c r="F237" s="75" t="n">
        <v>201</v>
      </c>
      <c r="G237" s="76" t="s">
        <v>39</v>
      </c>
      <c r="H237" s="77" t="s">
        <v>460</v>
      </c>
      <c r="I237" s="78" t="s">
        <v>461</v>
      </c>
      <c r="J237" s="76" t="s">
        <v>443</v>
      </c>
      <c r="K237" s="79" t="n">
        <v>0</v>
      </c>
      <c r="L237" s="80" t="n">
        <v>0</v>
      </c>
      <c r="M237" s="81" t="n">
        <f aca="false">K237*(1+L237/100)</f>
        <v>0</v>
      </c>
      <c r="N237" s="82" t="n">
        <v>41.1</v>
      </c>
      <c r="O237" s="83" t="n">
        <f aca="false">M237*N237</f>
        <v>0</v>
      </c>
      <c r="P237" s="84" t="n">
        <v>5E-005</v>
      </c>
      <c r="Q237" s="80" t="n">
        <f aca="false">M237*P237</f>
        <v>0</v>
      </c>
      <c r="R237" s="84"/>
      <c r="S237" s="80" t="n">
        <f aca="false">M237*R237</f>
        <v>0</v>
      </c>
      <c r="T237" s="85" t="n">
        <v>21</v>
      </c>
      <c r="U237" s="85" t="n">
        <f aca="false">O237*(T237/100)</f>
        <v>0</v>
      </c>
      <c r="V237" s="85" t="n">
        <f aca="false">O237+U237</f>
        <v>0</v>
      </c>
      <c r="W237" s="78"/>
      <c r="X237" s="77" t="s">
        <v>43</v>
      </c>
      <c r="Y237" s="77" t="s">
        <v>436</v>
      </c>
    </row>
    <row r="238" s="74" customFormat="true" ht="12" hidden="false" customHeight="false" outlineLevel="2" collapsed="false">
      <c r="F238" s="75" t="n">
        <v>202</v>
      </c>
      <c r="G238" s="76" t="s">
        <v>39</v>
      </c>
      <c r="H238" s="77" t="s">
        <v>462</v>
      </c>
      <c r="I238" s="78" t="s">
        <v>463</v>
      </c>
      <c r="J238" s="76" t="s">
        <v>443</v>
      </c>
      <c r="K238" s="79" t="n">
        <v>0</v>
      </c>
      <c r="L238" s="80" t="n">
        <v>0</v>
      </c>
      <c r="M238" s="81" t="n">
        <f aca="false">K238*(1+L238/100)</f>
        <v>0</v>
      </c>
      <c r="N238" s="82" t="n">
        <v>34.4</v>
      </c>
      <c r="O238" s="83" t="n">
        <f aca="false">M238*N238</f>
        <v>0</v>
      </c>
      <c r="P238" s="84" t="n">
        <v>5E-005</v>
      </c>
      <c r="Q238" s="80" t="n">
        <f aca="false">M238*P238</f>
        <v>0</v>
      </c>
      <c r="R238" s="84"/>
      <c r="S238" s="80" t="n">
        <f aca="false">M238*R238</f>
        <v>0</v>
      </c>
      <c r="T238" s="85" t="n">
        <v>21</v>
      </c>
      <c r="U238" s="85" t="n">
        <f aca="false">O238*(T238/100)</f>
        <v>0</v>
      </c>
      <c r="V238" s="85" t="n">
        <f aca="false">O238+U238</f>
        <v>0</v>
      </c>
      <c r="W238" s="78"/>
      <c r="X238" s="77" t="s">
        <v>43</v>
      </c>
      <c r="Y238" s="77" t="s">
        <v>436</v>
      </c>
    </row>
    <row r="239" s="74" customFormat="true" ht="12" hidden="false" customHeight="false" outlineLevel="2" collapsed="false">
      <c r="F239" s="75" t="n">
        <v>203</v>
      </c>
      <c r="G239" s="76" t="s">
        <v>39</v>
      </c>
      <c r="H239" s="77" t="s">
        <v>464</v>
      </c>
      <c r="I239" s="78" t="s">
        <v>465</v>
      </c>
      <c r="J239" s="76" t="s">
        <v>443</v>
      </c>
      <c r="K239" s="79" t="n">
        <v>0</v>
      </c>
      <c r="L239" s="80" t="n">
        <v>0</v>
      </c>
      <c r="M239" s="81" t="n">
        <f aca="false">K239*(1+L239/100)</f>
        <v>0</v>
      </c>
      <c r="N239" s="82" t="n">
        <v>30.7</v>
      </c>
      <c r="O239" s="83" t="n">
        <f aca="false">M239*N239</f>
        <v>0</v>
      </c>
      <c r="P239" s="84" t="n">
        <v>5E-005</v>
      </c>
      <c r="Q239" s="80" t="n">
        <f aca="false">M239*P239</f>
        <v>0</v>
      </c>
      <c r="R239" s="84"/>
      <c r="S239" s="80" t="n">
        <f aca="false">M239*R239</f>
        <v>0</v>
      </c>
      <c r="T239" s="85" t="n">
        <v>21</v>
      </c>
      <c r="U239" s="85" t="n">
        <f aca="false">O239*(T239/100)</f>
        <v>0</v>
      </c>
      <c r="V239" s="85" t="n">
        <f aca="false">O239+U239</f>
        <v>0</v>
      </c>
      <c r="W239" s="78"/>
      <c r="X239" s="77" t="s">
        <v>43</v>
      </c>
      <c r="Y239" s="77" t="s">
        <v>436</v>
      </c>
    </row>
    <row r="240" s="74" customFormat="true" ht="24" hidden="false" customHeight="false" outlineLevel="2" collapsed="false">
      <c r="F240" s="75" t="n">
        <v>204</v>
      </c>
      <c r="G240" s="76" t="s">
        <v>70</v>
      </c>
      <c r="H240" s="77" t="s">
        <v>466</v>
      </c>
      <c r="I240" s="78" t="s">
        <v>467</v>
      </c>
      <c r="J240" s="76" t="s">
        <v>87</v>
      </c>
      <c r="K240" s="79" t="n">
        <v>0</v>
      </c>
      <c r="L240" s="80" t="n">
        <v>0</v>
      </c>
      <c r="M240" s="81" t="n">
        <f aca="false">K240*(1+L240/100)</f>
        <v>0</v>
      </c>
      <c r="N240" s="82" t="n">
        <v>10500</v>
      </c>
      <c r="O240" s="83" t="n">
        <f aca="false">M240*N240</f>
        <v>0</v>
      </c>
      <c r="P240" s="84" t="n">
        <v>0.077</v>
      </c>
      <c r="Q240" s="80" t="n">
        <f aca="false">M240*P240</f>
        <v>0</v>
      </c>
      <c r="R240" s="84"/>
      <c r="S240" s="80" t="n">
        <f aca="false">M240*R240</f>
        <v>0</v>
      </c>
      <c r="T240" s="85" t="n">
        <v>21</v>
      </c>
      <c r="U240" s="85" t="n">
        <f aca="false">O240*(T240/100)</f>
        <v>0</v>
      </c>
      <c r="V240" s="85" t="n">
        <f aca="false">O240+U240</f>
        <v>0</v>
      </c>
      <c r="W240" s="78"/>
      <c r="X240" s="77" t="s">
        <v>43</v>
      </c>
      <c r="Y240" s="77" t="s">
        <v>436</v>
      </c>
    </row>
    <row r="241" s="74" customFormat="true" ht="24" hidden="false" customHeight="false" outlineLevel="2" collapsed="false">
      <c r="F241" s="75" t="n">
        <v>205</v>
      </c>
      <c r="G241" s="76" t="s">
        <v>70</v>
      </c>
      <c r="H241" s="77" t="s">
        <v>468</v>
      </c>
      <c r="I241" s="78" t="s">
        <v>469</v>
      </c>
      <c r="J241" s="76" t="s">
        <v>87</v>
      </c>
      <c r="K241" s="79" t="n">
        <v>0</v>
      </c>
      <c r="L241" s="80" t="n">
        <v>0</v>
      </c>
      <c r="M241" s="81" t="n">
        <f aca="false">K241*(1+L241/100)</f>
        <v>0</v>
      </c>
      <c r="N241" s="82" t="n">
        <v>21800</v>
      </c>
      <c r="O241" s="83" t="n">
        <f aca="false">M241*N241</f>
        <v>0</v>
      </c>
      <c r="P241" s="84" t="n">
        <v>0.136</v>
      </c>
      <c r="Q241" s="80" t="n">
        <f aca="false">M241*P241</f>
        <v>0</v>
      </c>
      <c r="R241" s="84"/>
      <c r="S241" s="80" t="n">
        <f aca="false">M241*R241</f>
        <v>0</v>
      </c>
      <c r="T241" s="85" t="n">
        <v>21</v>
      </c>
      <c r="U241" s="85" t="n">
        <f aca="false">O241*(T241/100)</f>
        <v>0</v>
      </c>
      <c r="V241" s="85" t="n">
        <f aca="false">O241+U241</f>
        <v>0</v>
      </c>
      <c r="W241" s="78"/>
      <c r="X241" s="77" t="s">
        <v>43</v>
      </c>
      <c r="Y241" s="77" t="s">
        <v>436</v>
      </c>
    </row>
    <row r="242" s="74" customFormat="true" ht="12" hidden="false" customHeight="false" outlineLevel="2" collapsed="false">
      <c r="F242" s="75" t="n">
        <v>206</v>
      </c>
      <c r="G242" s="76" t="s">
        <v>70</v>
      </c>
      <c r="H242" s="77" t="s">
        <v>470</v>
      </c>
      <c r="I242" s="78" t="s">
        <v>471</v>
      </c>
      <c r="J242" s="76" t="s">
        <v>87</v>
      </c>
      <c r="K242" s="79" t="n">
        <v>0</v>
      </c>
      <c r="L242" s="80" t="n">
        <v>0</v>
      </c>
      <c r="M242" s="81" t="n">
        <f aca="false">K242*(1+L242/100)</f>
        <v>0</v>
      </c>
      <c r="N242" s="82" t="n">
        <v>21800</v>
      </c>
      <c r="O242" s="83" t="n">
        <f aca="false">M242*N242</f>
        <v>0</v>
      </c>
      <c r="P242" s="84" t="n">
        <v>0.2</v>
      </c>
      <c r="Q242" s="80" t="n">
        <f aca="false">M242*P242</f>
        <v>0</v>
      </c>
      <c r="R242" s="84"/>
      <c r="S242" s="80" t="n">
        <f aca="false">M242*R242</f>
        <v>0</v>
      </c>
      <c r="T242" s="85" t="n">
        <v>21</v>
      </c>
      <c r="U242" s="85" t="n">
        <f aca="false">O242*(T242/100)</f>
        <v>0</v>
      </c>
      <c r="V242" s="85" t="n">
        <f aca="false">O242+U242</f>
        <v>0</v>
      </c>
      <c r="W242" s="78"/>
      <c r="X242" s="77" t="s">
        <v>43</v>
      </c>
      <c r="Y242" s="77" t="s">
        <v>436</v>
      </c>
    </row>
    <row r="243" s="87" customFormat="true" ht="12.75" hidden="false" customHeight="true" outlineLevel="2" collapsed="false">
      <c r="F243" s="88"/>
      <c r="G243" s="89"/>
      <c r="H243" s="89"/>
      <c r="I243" s="90"/>
      <c r="J243" s="89"/>
      <c r="K243" s="91"/>
      <c r="L243" s="92"/>
      <c r="M243" s="91"/>
      <c r="N243" s="92"/>
      <c r="O243" s="94"/>
      <c r="P243" s="95"/>
      <c r="Q243" s="92"/>
      <c r="R243" s="92"/>
      <c r="S243" s="92"/>
      <c r="T243" s="96" t="s">
        <v>32</v>
      </c>
      <c r="U243" s="92"/>
      <c r="V243" s="92"/>
      <c r="W243" s="92"/>
      <c r="X243" s="89"/>
      <c r="Y243" s="89"/>
    </row>
    <row r="244" s="63" customFormat="true" ht="16.5" hidden="false" customHeight="true" outlineLevel="1" collapsed="false">
      <c r="F244" s="64"/>
      <c r="G244" s="46"/>
      <c r="H244" s="65"/>
      <c r="I244" s="65" t="s">
        <v>472</v>
      </c>
      <c r="J244" s="46"/>
      <c r="K244" s="66"/>
      <c r="L244" s="67"/>
      <c r="M244" s="66"/>
      <c r="N244" s="67"/>
      <c r="O244" s="68" t="n">
        <f aca="false">SUBTOTAL(9,O245:O247)</f>
        <v>0</v>
      </c>
      <c r="P244" s="69"/>
      <c r="Q244" s="70" t="n">
        <f aca="false">SUBTOTAL(9,Q245:Q247)</f>
        <v>0</v>
      </c>
      <c r="R244" s="67"/>
      <c r="S244" s="70" t="n">
        <f aca="false">SUBTOTAL(9,S245:S247)</f>
        <v>0</v>
      </c>
      <c r="T244" s="71" t="s">
        <v>32</v>
      </c>
      <c r="U244" s="72" t="n">
        <f aca="false">SUBTOTAL(9,U245:U247)</f>
        <v>0</v>
      </c>
      <c r="V244" s="72" t="n">
        <f aca="false">SUBTOTAL(9,V245:V247)</f>
        <v>0</v>
      </c>
      <c r="W244" s="73"/>
      <c r="X244" s="47"/>
      <c r="Y244" s="47"/>
    </row>
    <row r="245" s="74" customFormat="true" ht="12" hidden="false" customHeight="false" outlineLevel="2" collapsed="false">
      <c r="F245" s="75" t="n">
        <v>207</v>
      </c>
      <c r="G245" s="76" t="s">
        <v>39</v>
      </c>
      <c r="H245" s="77" t="s">
        <v>473</v>
      </c>
      <c r="I245" s="78" t="s">
        <v>474</v>
      </c>
      <c r="J245" s="76" t="s">
        <v>69</v>
      </c>
      <c r="K245" s="79" t="n">
        <v>0</v>
      </c>
      <c r="L245" s="80" t="n">
        <v>0</v>
      </c>
      <c r="M245" s="81" t="n">
        <v>0</v>
      </c>
      <c r="N245" s="82" t="n">
        <v>194</v>
      </c>
      <c r="O245" s="83" t="n">
        <f aca="false">M245*N245</f>
        <v>0</v>
      </c>
      <c r="P245" s="84" t="n">
        <v>0.00024</v>
      </c>
      <c r="Q245" s="80" t="n">
        <f aca="false">M245*P245</f>
        <v>0</v>
      </c>
      <c r="R245" s="84"/>
      <c r="S245" s="80" t="n">
        <f aca="false">M245*R245</f>
        <v>0</v>
      </c>
      <c r="T245" s="85" t="n">
        <v>21</v>
      </c>
      <c r="U245" s="85" t="n">
        <f aca="false">O245*(T245/100)</f>
        <v>0</v>
      </c>
      <c r="V245" s="85" t="n">
        <f aca="false">O245+U245</f>
        <v>0</v>
      </c>
      <c r="W245" s="78"/>
      <c r="X245" s="77" t="s">
        <v>43</v>
      </c>
      <c r="Y245" s="77" t="s">
        <v>475</v>
      </c>
    </row>
    <row r="246" s="74" customFormat="true" ht="12" hidden="false" customHeight="false" outlineLevel="2" collapsed="false">
      <c r="F246" s="75" t="n">
        <v>208</v>
      </c>
      <c r="G246" s="76" t="s">
        <v>39</v>
      </c>
      <c r="H246" s="77" t="s">
        <v>476</v>
      </c>
      <c r="I246" s="78" t="s">
        <v>477</v>
      </c>
      <c r="J246" s="76" t="s">
        <v>69</v>
      </c>
      <c r="K246" s="79" t="n">
        <v>0</v>
      </c>
      <c r="L246" s="80" t="n">
        <v>0</v>
      </c>
      <c r="M246" s="81" t="n">
        <f aca="false">K246*(1+L246/100)</f>
        <v>0</v>
      </c>
      <c r="N246" s="82" t="n">
        <v>537</v>
      </c>
      <c r="O246" s="83" t="n">
        <f aca="false">M246*N246</f>
        <v>0</v>
      </c>
      <c r="P246" s="84" t="n">
        <v>0.0015</v>
      </c>
      <c r="Q246" s="80" t="n">
        <f aca="false">M246*P246</f>
        <v>0</v>
      </c>
      <c r="R246" s="84"/>
      <c r="S246" s="80" t="n">
        <f aca="false">M246*R246</f>
        <v>0</v>
      </c>
      <c r="T246" s="85" t="n">
        <v>21</v>
      </c>
      <c r="U246" s="85" t="n">
        <f aca="false">O246*(T246/100)</f>
        <v>0</v>
      </c>
      <c r="V246" s="85" t="n">
        <f aca="false">O246+U246</f>
        <v>0</v>
      </c>
      <c r="W246" s="78"/>
      <c r="X246" s="77" t="s">
        <v>43</v>
      </c>
      <c r="Y246" s="77" t="s">
        <v>475</v>
      </c>
    </row>
    <row r="247" s="87" customFormat="true" ht="12.75" hidden="false" customHeight="true" outlineLevel="2" collapsed="false">
      <c r="F247" s="88"/>
      <c r="G247" s="89"/>
      <c r="H247" s="89"/>
      <c r="I247" s="90"/>
      <c r="J247" s="89"/>
      <c r="K247" s="91"/>
      <c r="L247" s="92"/>
      <c r="M247" s="91"/>
      <c r="N247" s="92"/>
      <c r="O247" s="94"/>
      <c r="P247" s="95"/>
      <c r="Q247" s="92"/>
      <c r="R247" s="92"/>
      <c r="S247" s="92"/>
      <c r="T247" s="96" t="s">
        <v>32</v>
      </c>
      <c r="U247" s="92"/>
      <c r="V247" s="92"/>
      <c r="W247" s="92"/>
      <c r="X247" s="89"/>
      <c r="Y247" s="89"/>
    </row>
    <row r="248" s="63" customFormat="true" ht="16.5" hidden="false" customHeight="true" outlineLevel="1" collapsed="false">
      <c r="F248" s="64"/>
      <c r="G248" s="46"/>
      <c r="H248" s="65"/>
      <c r="I248" s="65" t="s">
        <v>478</v>
      </c>
      <c r="J248" s="46"/>
      <c r="K248" s="66"/>
      <c r="L248" s="67"/>
      <c r="M248" s="66"/>
      <c r="N248" s="67"/>
      <c r="O248" s="68" t="n">
        <f aca="false">SUBTOTAL(9,O249:O255)</f>
        <v>0</v>
      </c>
      <c r="P248" s="69"/>
      <c r="Q248" s="70" t="n">
        <f aca="false">SUBTOTAL(9,Q249:Q255)</f>
        <v>0</v>
      </c>
      <c r="R248" s="67"/>
      <c r="S248" s="70" t="n">
        <f aca="false">SUBTOTAL(9,S249:S255)</f>
        <v>0</v>
      </c>
      <c r="T248" s="71" t="s">
        <v>32</v>
      </c>
      <c r="U248" s="72" t="n">
        <f aca="false">SUBTOTAL(9,U249:U255)</f>
        <v>0</v>
      </c>
      <c r="V248" s="72" t="n">
        <f aca="false">SUBTOTAL(9,V249:V255)</f>
        <v>0</v>
      </c>
      <c r="W248" s="73"/>
      <c r="X248" s="47"/>
      <c r="Y248" s="47"/>
    </row>
    <row r="249" s="74" customFormat="true" ht="24" hidden="false" customHeight="false" outlineLevel="2" collapsed="false">
      <c r="F249" s="75" t="n">
        <v>209</v>
      </c>
      <c r="G249" s="76" t="s">
        <v>70</v>
      </c>
      <c r="H249" s="77" t="s">
        <v>479</v>
      </c>
      <c r="I249" s="78" t="s">
        <v>480</v>
      </c>
      <c r="J249" s="76" t="s">
        <v>69</v>
      </c>
      <c r="K249" s="79" t="n">
        <v>0</v>
      </c>
      <c r="L249" s="80"/>
      <c r="M249" s="81" t="n">
        <f aca="false">K249*(1+L249/100)</f>
        <v>0</v>
      </c>
      <c r="N249" s="82" t="n">
        <v>450</v>
      </c>
      <c r="O249" s="83" t="n">
        <f aca="false">M249*N249</f>
        <v>0</v>
      </c>
      <c r="P249" s="84" t="n">
        <v>0.0118</v>
      </c>
      <c r="Q249" s="80" t="n">
        <f aca="false">M249*P249</f>
        <v>0</v>
      </c>
      <c r="R249" s="84"/>
      <c r="S249" s="80" t="n">
        <f aca="false">M249*R249</f>
        <v>0</v>
      </c>
      <c r="T249" s="85" t="n">
        <v>21</v>
      </c>
      <c r="U249" s="85" t="n">
        <f aca="false">O249*(T249/100)</f>
        <v>0</v>
      </c>
      <c r="V249" s="85" t="n">
        <f aca="false">O249+U249</f>
        <v>0</v>
      </c>
      <c r="W249" s="78"/>
      <c r="X249" s="77" t="s">
        <v>43</v>
      </c>
      <c r="Y249" s="77" t="s">
        <v>481</v>
      </c>
    </row>
    <row r="250" s="74" customFormat="true" ht="12" hidden="false" customHeight="false" outlineLevel="2" collapsed="false">
      <c r="F250" s="75" t="n">
        <v>210</v>
      </c>
      <c r="G250" s="76" t="s">
        <v>39</v>
      </c>
      <c r="H250" s="77" t="s">
        <v>482</v>
      </c>
      <c r="I250" s="78" t="s">
        <v>483</v>
      </c>
      <c r="J250" s="76" t="s">
        <v>69</v>
      </c>
      <c r="K250" s="79" t="n">
        <v>0</v>
      </c>
      <c r="L250" s="80" t="n">
        <v>0</v>
      </c>
      <c r="M250" s="81" t="n">
        <f aca="false">K250*(1+L250/100)</f>
        <v>0</v>
      </c>
      <c r="N250" s="82" t="n">
        <v>72.7</v>
      </c>
      <c r="O250" s="83" t="n">
        <f aca="false">M250*N250</f>
        <v>0</v>
      </c>
      <c r="P250" s="84"/>
      <c r="Q250" s="80" t="n">
        <f aca="false">M250*P250</f>
        <v>0</v>
      </c>
      <c r="R250" s="84" t="n">
        <v>0.0272</v>
      </c>
      <c r="S250" s="80" t="n">
        <f aca="false">M250*R250</f>
        <v>0</v>
      </c>
      <c r="T250" s="85" t="n">
        <v>21</v>
      </c>
      <c r="U250" s="85" t="n">
        <f aca="false">O250*(T250/100)</f>
        <v>0</v>
      </c>
      <c r="V250" s="85" t="n">
        <f aca="false">O250+U250</f>
        <v>0</v>
      </c>
      <c r="W250" s="78"/>
      <c r="X250" s="77" t="s">
        <v>43</v>
      </c>
      <c r="Y250" s="77" t="s">
        <v>481</v>
      </c>
    </row>
    <row r="251" s="74" customFormat="true" ht="24" hidden="false" customHeight="false" outlineLevel="2" collapsed="false">
      <c r="F251" s="75" t="n">
        <v>211</v>
      </c>
      <c r="G251" s="76" t="s">
        <v>39</v>
      </c>
      <c r="H251" s="77" t="s">
        <v>484</v>
      </c>
      <c r="I251" s="78" t="s">
        <v>485</v>
      </c>
      <c r="J251" s="76" t="s">
        <v>69</v>
      </c>
      <c r="K251" s="79" t="n">
        <v>0</v>
      </c>
      <c r="L251" s="80" t="n">
        <v>0</v>
      </c>
      <c r="M251" s="81" t="n">
        <f aca="false">K251*(1+L251/100)</f>
        <v>0</v>
      </c>
      <c r="N251" s="82" t="n">
        <v>559</v>
      </c>
      <c r="O251" s="83" t="n">
        <f aca="false">M251*N251</f>
        <v>0</v>
      </c>
      <c r="P251" s="84" t="n">
        <v>0.0052</v>
      </c>
      <c r="Q251" s="80" t="n">
        <f aca="false">M251*P251</f>
        <v>0</v>
      </c>
      <c r="R251" s="84"/>
      <c r="S251" s="80" t="n">
        <f aca="false">M251*R251</f>
        <v>0</v>
      </c>
      <c r="T251" s="85" t="n">
        <v>21</v>
      </c>
      <c r="U251" s="85" t="n">
        <f aca="false">O251*(T251/100)</f>
        <v>0</v>
      </c>
      <c r="V251" s="85" t="n">
        <f aca="false">O251+U251</f>
        <v>0</v>
      </c>
      <c r="W251" s="78"/>
      <c r="X251" s="77" t="s">
        <v>43</v>
      </c>
      <c r="Y251" s="77" t="s">
        <v>481</v>
      </c>
    </row>
    <row r="252" s="74" customFormat="true" ht="24" hidden="false" customHeight="false" outlineLevel="2" collapsed="false">
      <c r="F252" s="75" t="n">
        <v>212</v>
      </c>
      <c r="G252" s="76" t="s">
        <v>39</v>
      </c>
      <c r="H252" s="77" t="s">
        <v>486</v>
      </c>
      <c r="I252" s="78" t="s">
        <v>487</v>
      </c>
      <c r="J252" s="76" t="s">
        <v>69</v>
      </c>
      <c r="K252" s="79" t="n">
        <v>0</v>
      </c>
      <c r="L252" s="80" t="n">
        <v>0</v>
      </c>
      <c r="M252" s="81" t="n">
        <f aca="false">K252*(1+L252/100)</f>
        <v>0</v>
      </c>
      <c r="N252" s="82" t="n">
        <v>55.7</v>
      </c>
      <c r="O252" s="83" t="n">
        <f aca="false">M252*N252</f>
        <v>0</v>
      </c>
      <c r="P252" s="84"/>
      <c r="Q252" s="80" t="n">
        <f aca="false">M252*P252</f>
        <v>0</v>
      </c>
      <c r="R252" s="84"/>
      <c r="S252" s="80" t="n">
        <f aca="false">M252*R252</f>
        <v>0</v>
      </c>
      <c r="T252" s="85" t="n">
        <v>21</v>
      </c>
      <c r="U252" s="85" t="n">
        <f aca="false">O252*(T252/100)</f>
        <v>0</v>
      </c>
      <c r="V252" s="85" t="n">
        <f aca="false">O252+U252</f>
        <v>0</v>
      </c>
      <c r="W252" s="78"/>
      <c r="X252" s="77" t="s">
        <v>43</v>
      </c>
      <c r="Y252" s="77" t="s">
        <v>481</v>
      </c>
    </row>
    <row r="253" s="74" customFormat="true" ht="12" hidden="false" customHeight="false" outlineLevel="2" collapsed="false">
      <c r="F253" s="75" t="n">
        <v>213</v>
      </c>
      <c r="G253" s="76" t="s">
        <v>39</v>
      </c>
      <c r="H253" s="77" t="s">
        <v>488</v>
      </c>
      <c r="I253" s="78" t="s">
        <v>489</v>
      </c>
      <c r="J253" s="76" t="s">
        <v>69</v>
      </c>
      <c r="K253" s="79" t="n">
        <v>0</v>
      </c>
      <c r="L253" s="80" t="n">
        <v>0</v>
      </c>
      <c r="M253" s="81" t="n">
        <f aca="false">K253*(1+L253/100)</f>
        <v>0</v>
      </c>
      <c r="N253" s="82" t="n">
        <v>48.7</v>
      </c>
      <c r="O253" s="83" t="n">
        <f aca="false">M253*N253</f>
        <v>0</v>
      </c>
      <c r="P253" s="84" t="n">
        <v>0.0003</v>
      </c>
      <c r="Q253" s="80" t="n">
        <f aca="false">M253*P253</f>
        <v>0</v>
      </c>
      <c r="R253" s="84"/>
      <c r="S253" s="80" t="n">
        <f aca="false">M253*R253</f>
        <v>0</v>
      </c>
      <c r="T253" s="85" t="n">
        <v>21</v>
      </c>
      <c r="U253" s="85" t="n">
        <f aca="false">O253*(T253/100)</f>
        <v>0</v>
      </c>
      <c r="V253" s="85" t="n">
        <f aca="false">O253+U253</f>
        <v>0</v>
      </c>
      <c r="W253" s="78"/>
      <c r="X253" s="77" t="s">
        <v>43</v>
      </c>
      <c r="Y253" s="77" t="s">
        <v>481</v>
      </c>
    </row>
    <row r="254" s="74" customFormat="true" ht="12" hidden="false" customHeight="false" outlineLevel="2" collapsed="false">
      <c r="F254" s="75" t="n">
        <v>214</v>
      </c>
      <c r="G254" s="76" t="s">
        <v>39</v>
      </c>
      <c r="H254" s="77" t="s">
        <v>490</v>
      </c>
      <c r="I254" s="78" t="s">
        <v>491</v>
      </c>
      <c r="J254" s="76" t="s">
        <v>64</v>
      </c>
      <c r="K254" s="79" t="n">
        <v>0</v>
      </c>
      <c r="L254" s="80" t="n">
        <v>0</v>
      </c>
      <c r="M254" s="81" t="n">
        <f aca="false">K254*(1+L254/100)</f>
        <v>0</v>
      </c>
      <c r="N254" s="82" t="n">
        <v>40.6</v>
      </c>
      <c r="O254" s="83" t="n">
        <f aca="false">M254*N254</f>
        <v>0</v>
      </c>
      <c r="P254" s="84" t="n">
        <v>3E-005</v>
      </c>
      <c r="Q254" s="80" t="n">
        <f aca="false">M254*P254</f>
        <v>0</v>
      </c>
      <c r="R254" s="84"/>
      <c r="S254" s="80" t="n">
        <f aca="false">M254*R254</f>
        <v>0</v>
      </c>
      <c r="T254" s="85" t="n">
        <v>21</v>
      </c>
      <c r="U254" s="85" t="n">
        <f aca="false">O254*(T254/100)</f>
        <v>0</v>
      </c>
      <c r="V254" s="85" t="n">
        <f aca="false">O254+U254</f>
        <v>0</v>
      </c>
      <c r="W254" s="78"/>
      <c r="X254" s="77" t="s">
        <v>43</v>
      </c>
      <c r="Y254" s="77" t="s">
        <v>481</v>
      </c>
    </row>
    <row r="255" s="87" customFormat="true" ht="12.75" hidden="false" customHeight="true" outlineLevel="2" collapsed="false">
      <c r="F255" s="88"/>
      <c r="G255" s="89"/>
      <c r="H255" s="89"/>
      <c r="I255" s="90"/>
      <c r="J255" s="89"/>
      <c r="K255" s="91"/>
      <c r="L255" s="92"/>
      <c r="M255" s="91"/>
      <c r="N255" s="92"/>
      <c r="O255" s="94"/>
      <c r="P255" s="95"/>
      <c r="Q255" s="92"/>
      <c r="R255" s="92"/>
      <c r="S255" s="92"/>
      <c r="T255" s="96" t="s">
        <v>32</v>
      </c>
      <c r="U255" s="92"/>
      <c r="V255" s="92"/>
      <c r="W255" s="92"/>
      <c r="X255" s="89"/>
      <c r="Y255" s="89"/>
    </row>
    <row r="256" s="63" customFormat="true" ht="16.5" hidden="false" customHeight="true" outlineLevel="1" collapsed="false">
      <c r="F256" s="64"/>
      <c r="G256" s="46"/>
      <c r="H256" s="65"/>
      <c r="I256" s="65" t="s">
        <v>492</v>
      </c>
      <c r="J256" s="46"/>
      <c r="K256" s="66"/>
      <c r="L256" s="67"/>
      <c r="M256" s="66"/>
      <c r="N256" s="67"/>
      <c r="O256" s="68" t="n">
        <f aca="false">SUBTOTAL(9,O257:O261)</f>
        <v>0</v>
      </c>
      <c r="P256" s="69"/>
      <c r="Q256" s="70" t="n">
        <f aca="false">SUBTOTAL(9,Q257:Q261)</f>
        <v>0</v>
      </c>
      <c r="R256" s="67"/>
      <c r="S256" s="70" t="n">
        <f aca="false">SUBTOTAL(9,S257:S261)</f>
        <v>0</v>
      </c>
      <c r="T256" s="71" t="s">
        <v>32</v>
      </c>
      <c r="U256" s="72" t="n">
        <f aca="false">SUBTOTAL(9,U257:U261)</f>
        <v>0</v>
      </c>
      <c r="V256" s="72" t="n">
        <f aca="false">SUBTOTAL(9,V257:V261)</f>
        <v>0</v>
      </c>
      <c r="W256" s="73"/>
      <c r="X256" s="47"/>
      <c r="Y256" s="47"/>
      <c r="Z256" s="98"/>
    </row>
    <row r="257" s="74" customFormat="true" ht="12" hidden="false" customHeight="false" outlineLevel="2" collapsed="false">
      <c r="F257" s="75" t="n">
        <v>215</v>
      </c>
      <c r="G257" s="76" t="s">
        <v>39</v>
      </c>
      <c r="H257" s="77" t="s">
        <v>493</v>
      </c>
      <c r="I257" s="78" t="s">
        <v>494</v>
      </c>
      <c r="J257" s="76" t="s">
        <v>69</v>
      </c>
      <c r="K257" s="79" t="n">
        <v>0</v>
      </c>
      <c r="L257" s="80" t="n">
        <v>0</v>
      </c>
      <c r="M257" s="81" t="n">
        <f aca="false">K257*(1+L257/100)</f>
        <v>0</v>
      </c>
      <c r="N257" s="82" t="n">
        <v>107</v>
      </c>
      <c r="O257" s="83" t="n">
        <f aca="false">M257*N257</f>
        <v>0</v>
      </c>
      <c r="P257" s="84" t="n">
        <v>0.00012</v>
      </c>
      <c r="Q257" s="80" t="n">
        <f aca="false">M257*P257</f>
        <v>0</v>
      </c>
      <c r="R257" s="84"/>
      <c r="S257" s="80" t="n">
        <f aca="false">M257*R257</f>
        <v>0</v>
      </c>
      <c r="T257" s="85" t="n">
        <v>21</v>
      </c>
      <c r="U257" s="85" t="n">
        <f aca="false">O257*(T257/100)</f>
        <v>0</v>
      </c>
      <c r="V257" s="85" t="n">
        <f aca="false">O257+U257</f>
        <v>0</v>
      </c>
      <c r="W257" s="78"/>
      <c r="X257" s="77" t="s">
        <v>43</v>
      </c>
      <c r="Y257" s="77" t="s">
        <v>495</v>
      </c>
    </row>
    <row r="258" s="74" customFormat="true" ht="24" hidden="false" customHeight="false" outlineLevel="2" collapsed="false">
      <c r="F258" s="75" t="n">
        <v>216</v>
      </c>
      <c r="G258" s="76" t="s">
        <v>39</v>
      </c>
      <c r="H258" s="77" t="s">
        <v>496</v>
      </c>
      <c r="I258" s="78" t="s">
        <v>497</v>
      </c>
      <c r="J258" s="76" t="s">
        <v>69</v>
      </c>
      <c r="K258" s="79" t="n">
        <v>0</v>
      </c>
      <c r="L258" s="80" t="n">
        <v>0</v>
      </c>
      <c r="M258" s="81" t="n">
        <f aca="false">K258*(1+L258/100)</f>
        <v>0</v>
      </c>
      <c r="N258" s="82" t="n">
        <v>120</v>
      </c>
      <c r="O258" s="83" t="n">
        <f aca="false">M258*N258</f>
        <v>0</v>
      </c>
      <c r="P258" s="84" t="n">
        <v>0.00014</v>
      </c>
      <c r="Q258" s="80" t="n">
        <f aca="false">M258*P258</f>
        <v>0</v>
      </c>
      <c r="R258" s="84"/>
      <c r="S258" s="80" t="n">
        <f aca="false">M258*R258</f>
        <v>0</v>
      </c>
      <c r="T258" s="85" t="n">
        <v>21</v>
      </c>
      <c r="U258" s="85" t="n">
        <f aca="false">O258*(T258/100)</f>
        <v>0</v>
      </c>
      <c r="V258" s="85" t="n">
        <f aca="false">O258+U258</f>
        <v>0</v>
      </c>
      <c r="W258" s="78"/>
      <c r="X258" s="77" t="s">
        <v>43</v>
      </c>
      <c r="Y258" s="77" t="s">
        <v>495</v>
      </c>
    </row>
    <row r="259" s="74" customFormat="true" ht="12" hidden="false" customHeight="false" outlineLevel="2" collapsed="false">
      <c r="F259" s="75" t="n">
        <v>217</v>
      </c>
      <c r="G259" s="76" t="s">
        <v>39</v>
      </c>
      <c r="H259" s="77" t="s">
        <v>498</v>
      </c>
      <c r="I259" s="78" t="s">
        <v>499</v>
      </c>
      <c r="J259" s="76" t="s">
        <v>69</v>
      </c>
      <c r="K259" s="79" t="n">
        <v>0</v>
      </c>
      <c r="L259" s="80" t="n">
        <v>0</v>
      </c>
      <c r="M259" s="81" t="n">
        <f aca="false">K259*(1+L259/100)</f>
        <v>0</v>
      </c>
      <c r="N259" s="82" t="n">
        <v>110</v>
      </c>
      <c r="O259" s="83" t="n">
        <f aca="false">M259*N259</f>
        <v>0</v>
      </c>
      <c r="P259" s="84" t="n">
        <v>0.00012</v>
      </c>
      <c r="Q259" s="80" t="n">
        <f aca="false">M259*P259</f>
        <v>0</v>
      </c>
      <c r="R259" s="84"/>
      <c r="S259" s="80" t="n">
        <f aca="false">M259*R259</f>
        <v>0</v>
      </c>
      <c r="T259" s="85" t="n">
        <v>21</v>
      </c>
      <c r="U259" s="85" t="n">
        <f aca="false">O259*(T259/100)</f>
        <v>0</v>
      </c>
      <c r="V259" s="85" t="n">
        <f aca="false">O259+U259</f>
        <v>0</v>
      </c>
      <c r="W259" s="78"/>
      <c r="X259" s="77" t="s">
        <v>43</v>
      </c>
      <c r="Y259" s="77" t="s">
        <v>495</v>
      </c>
    </row>
    <row r="260" s="74" customFormat="true" ht="12" hidden="false" customHeight="false" outlineLevel="2" collapsed="false">
      <c r="F260" s="75" t="n">
        <v>218</v>
      </c>
      <c r="G260" s="76" t="s">
        <v>39</v>
      </c>
      <c r="H260" s="77" t="s">
        <v>500</v>
      </c>
      <c r="I260" s="78" t="s">
        <v>501</v>
      </c>
      <c r="J260" s="76" t="s">
        <v>69</v>
      </c>
      <c r="K260" s="79" t="n">
        <v>0</v>
      </c>
      <c r="L260" s="80" t="n">
        <v>0</v>
      </c>
      <c r="M260" s="81" t="n">
        <f aca="false">K260*(1+L260/100)</f>
        <v>0</v>
      </c>
      <c r="N260" s="82" t="n">
        <v>196</v>
      </c>
      <c r="O260" s="83" t="n">
        <f aca="false">M260*N260</f>
        <v>0</v>
      </c>
      <c r="P260" s="84" t="n">
        <v>0.00029</v>
      </c>
      <c r="Q260" s="80" t="n">
        <f aca="false">M260*P260</f>
        <v>0</v>
      </c>
      <c r="R260" s="84"/>
      <c r="S260" s="80" t="n">
        <f aca="false">M260*R260</f>
        <v>0</v>
      </c>
      <c r="T260" s="85" t="n">
        <v>21</v>
      </c>
      <c r="U260" s="85" t="n">
        <f aca="false">O260*(T260/100)</f>
        <v>0</v>
      </c>
      <c r="V260" s="85" t="n">
        <f aca="false">O260+U260</f>
        <v>0</v>
      </c>
      <c r="W260" s="78"/>
      <c r="X260" s="77" t="s">
        <v>43</v>
      </c>
      <c r="Y260" s="77" t="s">
        <v>495</v>
      </c>
    </row>
    <row r="261" s="87" customFormat="true" ht="12.75" hidden="false" customHeight="true" outlineLevel="2" collapsed="false">
      <c r="F261" s="88"/>
      <c r="G261" s="89"/>
      <c r="H261" s="89"/>
      <c r="I261" s="90"/>
      <c r="J261" s="89"/>
      <c r="K261" s="91"/>
      <c r="L261" s="92"/>
      <c r="M261" s="91"/>
      <c r="N261" s="92"/>
      <c r="O261" s="94"/>
      <c r="P261" s="95"/>
      <c r="Q261" s="92"/>
      <c r="R261" s="92"/>
      <c r="S261" s="92"/>
      <c r="T261" s="96" t="s">
        <v>32</v>
      </c>
      <c r="U261" s="92"/>
      <c r="V261" s="92"/>
      <c r="W261" s="92"/>
      <c r="X261" s="89"/>
      <c r="Y261" s="89"/>
    </row>
    <row r="262" s="63" customFormat="true" ht="16.5" hidden="false" customHeight="true" outlineLevel="1" collapsed="false">
      <c r="F262" s="64"/>
      <c r="G262" s="46"/>
      <c r="H262" s="65"/>
      <c r="I262" s="65" t="s">
        <v>502</v>
      </c>
      <c r="J262" s="46"/>
      <c r="K262" s="66"/>
      <c r="L262" s="67"/>
      <c r="M262" s="66"/>
      <c r="N262" s="67"/>
      <c r="O262" s="68" t="n">
        <f aca="false">SUBTOTAL(9,O263:O266)</f>
        <v>0</v>
      </c>
      <c r="P262" s="69"/>
      <c r="Q262" s="70" t="n">
        <f aca="false">SUBTOTAL(9,Q263:Q266)</f>
        <v>0</v>
      </c>
      <c r="R262" s="67"/>
      <c r="S262" s="70" t="n">
        <f aca="false">SUBTOTAL(9,S263:S266)</f>
        <v>0</v>
      </c>
      <c r="T262" s="71" t="s">
        <v>32</v>
      </c>
      <c r="U262" s="72" t="n">
        <f aca="false">SUBTOTAL(9,U263:U266)</f>
        <v>0</v>
      </c>
      <c r="V262" s="72" t="n">
        <f aca="false">SUBTOTAL(9,V263:V266)</f>
        <v>0</v>
      </c>
      <c r="W262" s="73"/>
      <c r="X262" s="47"/>
      <c r="Y262" s="47"/>
      <c r="Z262" s="98"/>
    </row>
    <row r="263" s="74" customFormat="true" ht="24" hidden="false" customHeight="false" outlineLevel="2" collapsed="false">
      <c r="F263" s="75" t="n">
        <v>219</v>
      </c>
      <c r="G263" s="76" t="s">
        <v>39</v>
      </c>
      <c r="H263" s="77" t="s">
        <v>194</v>
      </c>
      <c r="I263" s="78" t="s">
        <v>195</v>
      </c>
      <c r="J263" s="76" t="s">
        <v>69</v>
      </c>
      <c r="K263" s="79" t="n">
        <v>0</v>
      </c>
      <c r="L263" s="80" t="n">
        <v>0</v>
      </c>
      <c r="M263" s="81" t="n">
        <f aca="false">K263*(1+L263/100)</f>
        <v>0</v>
      </c>
      <c r="N263" s="82" t="n">
        <v>44.5</v>
      </c>
      <c r="O263" s="83" t="n">
        <f aca="false">M263*N263</f>
        <v>0</v>
      </c>
      <c r="P263" s="84" t="n">
        <v>0.00014</v>
      </c>
      <c r="Q263" s="80" t="n">
        <f aca="false">M263*P263</f>
        <v>0</v>
      </c>
      <c r="R263" s="84"/>
      <c r="S263" s="80" t="n">
        <f aca="false">M263*R263</f>
        <v>0</v>
      </c>
      <c r="T263" s="85" t="n">
        <v>21</v>
      </c>
      <c r="U263" s="85" t="n">
        <f aca="false">O263*(T263/100)</f>
        <v>0</v>
      </c>
      <c r="V263" s="85" t="n">
        <f aca="false">O263+U263</f>
        <v>0</v>
      </c>
      <c r="W263" s="78"/>
      <c r="X263" s="77" t="s">
        <v>43</v>
      </c>
      <c r="Y263" s="77" t="s">
        <v>503</v>
      </c>
    </row>
    <row r="264" s="74" customFormat="true" ht="12" hidden="false" customHeight="false" outlineLevel="2" collapsed="false">
      <c r="F264" s="75" t="n">
        <v>220</v>
      </c>
      <c r="G264" s="76" t="s">
        <v>39</v>
      </c>
      <c r="H264" s="77" t="s">
        <v>192</v>
      </c>
      <c r="I264" s="78" t="s">
        <v>193</v>
      </c>
      <c r="J264" s="76" t="s">
        <v>69</v>
      </c>
      <c r="K264" s="79" t="n">
        <v>0</v>
      </c>
      <c r="L264" s="80" t="n">
        <v>0</v>
      </c>
      <c r="M264" s="81" t="n">
        <f aca="false">K264*(1+L264/100)</f>
        <v>0</v>
      </c>
      <c r="N264" s="82" t="n">
        <v>177</v>
      </c>
      <c r="O264" s="83" t="n">
        <f aca="false">M264*N264</f>
        <v>0</v>
      </c>
      <c r="P264" s="84" t="n">
        <v>0.00072</v>
      </c>
      <c r="Q264" s="80" t="n">
        <f aca="false">M264*P264</f>
        <v>0</v>
      </c>
      <c r="R264" s="84"/>
      <c r="S264" s="80" t="n">
        <f aca="false">M264*R264</f>
        <v>0</v>
      </c>
      <c r="T264" s="85" t="n">
        <v>21</v>
      </c>
      <c r="U264" s="85" t="n">
        <f aca="false">O264*(T264/100)</f>
        <v>0</v>
      </c>
      <c r="V264" s="85" t="n">
        <f aca="false">O264+U264</f>
        <v>0</v>
      </c>
      <c r="W264" s="78"/>
      <c r="X264" s="77" t="s">
        <v>43</v>
      </c>
      <c r="Y264" s="77" t="s">
        <v>503</v>
      </c>
    </row>
    <row r="265" s="74" customFormat="true" ht="24" hidden="false" customHeight="false" outlineLevel="2" collapsed="false">
      <c r="F265" s="75" t="n">
        <v>221</v>
      </c>
      <c r="G265" s="76" t="s">
        <v>39</v>
      </c>
      <c r="H265" s="77" t="s">
        <v>504</v>
      </c>
      <c r="I265" s="78" t="s">
        <v>505</v>
      </c>
      <c r="J265" s="76" t="s">
        <v>69</v>
      </c>
      <c r="K265" s="79" t="n">
        <v>0</v>
      </c>
      <c r="L265" s="80" t="n">
        <v>0</v>
      </c>
      <c r="M265" s="81" t="n">
        <f aca="false">K265*(1+L265/100)</f>
        <v>0</v>
      </c>
      <c r="N265" s="82" t="n">
        <v>53</v>
      </c>
      <c r="O265" s="83" t="n">
        <f aca="false">M265*N265</f>
        <v>0</v>
      </c>
      <c r="P265" s="84" t="n">
        <v>0.00028</v>
      </c>
      <c r="Q265" s="80" t="n">
        <f aca="false">M265*P265</f>
        <v>0</v>
      </c>
      <c r="R265" s="84"/>
      <c r="S265" s="80" t="n">
        <f aca="false">M265*R265</f>
        <v>0</v>
      </c>
      <c r="T265" s="85" t="n">
        <v>21</v>
      </c>
      <c r="U265" s="85" t="n">
        <f aca="false">O265*(T265/100)</f>
        <v>0</v>
      </c>
      <c r="V265" s="85" t="n">
        <f aca="false">O265+U265</f>
        <v>0</v>
      </c>
      <c r="W265" s="78"/>
      <c r="X265" s="77" t="s">
        <v>43</v>
      </c>
      <c r="Y265" s="77" t="s">
        <v>503</v>
      </c>
    </row>
    <row r="266" s="87" customFormat="true" ht="12.75" hidden="false" customHeight="true" outlineLevel="2" collapsed="false">
      <c r="F266" s="88"/>
      <c r="G266" s="89"/>
      <c r="H266" s="89"/>
      <c r="I266" s="90"/>
      <c r="J266" s="89"/>
      <c r="K266" s="91"/>
      <c r="L266" s="92"/>
      <c r="M266" s="91"/>
      <c r="N266" s="92"/>
      <c r="O266" s="94"/>
      <c r="P266" s="95"/>
      <c r="Q266" s="92"/>
      <c r="R266" s="92"/>
      <c r="S266" s="92"/>
      <c r="T266" s="96" t="s">
        <v>32</v>
      </c>
      <c r="U266" s="92"/>
      <c r="V266" s="92"/>
      <c r="W266" s="92"/>
      <c r="X266" s="89"/>
      <c r="Y266" s="89"/>
    </row>
    <row r="267" s="87" customFormat="true" ht="12.75" hidden="false" customHeight="true" outlineLevel="1" collapsed="false">
      <c r="F267" s="99"/>
      <c r="G267" s="46"/>
      <c r="H267" s="100"/>
      <c r="I267" s="100" t="s">
        <v>506</v>
      </c>
      <c r="J267" s="46"/>
      <c r="K267" s="101"/>
      <c r="L267" s="102"/>
      <c r="M267" s="101"/>
      <c r="N267" s="102"/>
      <c r="O267" s="103" t="n">
        <f aca="false">SUBTOTAL(9,O268:O269)</f>
        <v>0</v>
      </c>
      <c r="P267" s="95"/>
      <c r="Q267" s="92"/>
      <c r="R267" s="92"/>
      <c r="S267" s="92"/>
      <c r="T267" s="96" t="s">
        <v>32</v>
      </c>
      <c r="U267" s="92"/>
      <c r="V267" s="92"/>
      <c r="W267" s="92"/>
      <c r="X267" s="89"/>
      <c r="Y267" s="89"/>
    </row>
    <row r="268" s="87" customFormat="true" ht="12.75" hidden="false" customHeight="true" outlineLevel="0" collapsed="false">
      <c r="F268" s="75" t="n">
        <v>1</v>
      </c>
      <c r="G268" s="76" t="s">
        <v>39</v>
      </c>
      <c r="H268" s="77" t="s">
        <v>507</v>
      </c>
      <c r="I268" s="104" t="s">
        <v>508</v>
      </c>
      <c r="J268" s="76" t="s">
        <v>509</v>
      </c>
      <c r="K268" s="105"/>
      <c r="L268" s="82" t="n">
        <v>0</v>
      </c>
      <c r="M268" s="105" t="n">
        <v>1</v>
      </c>
      <c r="N268" s="85" t="n">
        <f aca="false">SUM(O17,O24,O67,O79,O111,O137,O147)*5%</f>
        <v>0</v>
      </c>
      <c r="O268" s="83" t="n">
        <f aca="false">M268*N268</f>
        <v>0</v>
      </c>
      <c r="P268" s="95"/>
      <c r="Q268" s="92"/>
      <c r="R268" s="92"/>
      <c r="S268" s="92"/>
      <c r="T268" s="96" t="s">
        <v>32</v>
      </c>
      <c r="U268" s="92"/>
      <c r="V268" s="92"/>
      <c r="W268" s="92"/>
      <c r="X268" s="89"/>
      <c r="Y268" s="89"/>
    </row>
    <row r="269" customFormat="false" ht="12.75" hidden="false" customHeight="false" outlineLevel="0" collapsed="false">
      <c r="F269" s="75" t="s">
        <v>510</v>
      </c>
      <c r="G269" s="76" t="s">
        <v>39</v>
      </c>
      <c r="H269" s="77" t="s">
        <v>511</v>
      </c>
      <c r="I269" s="104" t="s">
        <v>512</v>
      </c>
      <c r="J269" s="76" t="s">
        <v>509</v>
      </c>
      <c r="K269" s="105"/>
      <c r="L269" s="82" t="n">
        <v>0</v>
      </c>
      <c r="M269" s="105" t="n">
        <v>1</v>
      </c>
      <c r="N269" s="85" t="n">
        <f aca="false">SUM(O154,O166,O186,O197,O211,O219,O224,O244,O248,O256,O262)*3.5%</f>
        <v>0</v>
      </c>
      <c r="O269" s="83" t="n">
        <f aca="false">M269*N269</f>
        <v>0</v>
      </c>
    </row>
    <row r="270" customFormat="false" ht="12.75" hidden="false" customHeight="false" outlineLevel="0" collapsed="false">
      <c r="O270" s="106"/>
    </row>
  </sheetData>
  <sheetProtection sheet="true" password="857d"/>
  <mergeCells count="3">
    <mergeCell ref="F1:O1"/>
    <mergeCell ref="F2:O2"/>
    <mergeCell ref="F3:O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Jinderle, Miroslav</cp:lastModifiedBy>
  <cp:lastPrinted>2012-03-16T07:16:48Z</cp:lastPrinted>
  <dcterms:modified xsi:type="dcterms:W3CDTF">2021-03-17T15:08:29Z</dcterms:modified>
  <cp:revision>0</cp:revision>
  <dc:subject/>
  <dc:title/>
</cp:coreProperties>
</file>